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K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41606</v>
      </c>
      <c r="G1" s="0" t="n">
        <v>0.0162364</v>
      </c>
      <c r="H1" s="0" t="n">
        <v>0.00367847</v>
      </c>
      <c r="I1" s="0" t="n">
        <v>0.0021669</v>
      </c>
      <c r="J1" s="0" t="n">
        <v>0.00802054</v>
      </c>
      <c r="K1" s="0" t="n">
        <v>0.00228737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4294</v>
      </c>
      <c r="AC1" s="0" t="n">
        <v>0.179281</v>
      </c>
      <c r="AD1" s="0" t="n">
        <v>2.81291</v>
      </c>
      <c r="AE1" s="0" t="n">
        <v>3.8584</v>
      </c>
      <c r="AF1" s="0" t="n">
        <v>2.53464</v>
      </c>
      <c r="AG1" s="0" t="n">
        <v>0.825341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19</v>
      </c>
      <c r="AM1" s="0" t="n">
        <v>14122</v>
      </c>
      <c r="AN1" s="0" t="n">
        <v>5755</v>
      </c>
      <c r="AO1" s="0" t="n">
        <v>0.973127</v>
      </c>
      <c r="AP1" s="0" t="n">
        <v>0.544823</v>
      </c>
      <c r="AR1" s="0" t="n">
        <f aca="false">SUM(A1:S1)</f>
        <v>0.0465502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14901</v>
      </c>
      <c r="G2" s="0" t="n">
        <v>0.00593282</v>
      </c>
      <c r="H2" s="0" t="n">
        <v>0.00561602</v>
      </c>
      <c r="I2" s="0" t="n">
        <v>0.00419965</v>
      </c>
      <c r="J2" s="0" t="n">
        <v>0.0042248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102851</v>
      </c>
      <c r="AF2" s="0" t="n">
        <v>18.5278</v>
      </c>
      <c r="AG2" s="0" t="n">
        <v>0.852053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3.19</v>
      </c>
      <c r="AM2" s="0" t="n">
        <v>14122</v>
      </c>
      <c r="AN2" s="0" t="n">
        <v>5803</v>
      </c>
      <c r="AO2" s="0" t="n">
        <v>1.00462</v>
      </c>
      <c r="AP2" s="0" t="n">
        <v>-0.0922254</v>
      </c>
      <c r="AR2" s="0" t="n">
        <f aca="false">SUM(A2:S2)</f>
        <v>0.02112234</v>
      </c>
    </row>
    <row r="3" customFormat="false" ht="15" hidden="false" customHeight="false" outlineLevel="0" collapsed="false">
      <c r="A3" s="0" t="n">
        <v>0.00506129</v>
      </c>
      <c r="B3" s="0" t="n">
        <v>0.00647654</v>
      </c>
      <c r="C3" s="0" t="n">
        <v>0.00543829</v>
      </c>
      <c r="D3" s="0" t="n">
        <v>0.00474057</v>
      </c>
      <c r="E3" s="0" t="n">
        <v>0.00438776</v>
      </c>
      <c r="F3" s="0" t="n">
        <v>0.00388113</v>
      </c>
      <c r="G3" s="0" t="n">
        <v>0.00455817</v>
      </c>
      <c r="H3" s="0" t="n">
        <v>0.00864196</v>
      </c>
      <c r="I3" s="0" t="n">
        <v>0.00843093</v>
      </c>
      <c r="J3" s="0" t="n">
        <v>0.0032419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.997565</v>
      </c>
      <c r="AG3" s="0" t="n">
        <v>0.858902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19</v>
      </c>
      <c r="AM3" s="0" t="n">
        <v>14122</v>
      </c>
      <c r="AN3" s="0" t="n">
        <v>5805</v>
      </c>
      <c r="AO3" s="0" t="n">
        <v>1.01146</v>
      </c>
      <c r="AP3" s="0" t="n">
        <v>-0.227979</v>
      </c>
      <c r="AR3" s="0" t="n">
        <f aca="false">SUM(A3:S3)</f>
        <v>0.0548586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25527</v>
      </c>
      <c r="G4" s="0" t="n">
        <v>0.0139901</v>
      </c>
      <c r="H4" s="0" t="n">
        <v>0.00717527</v>
      </c>
      <c r="I4" s="0" t="n">
        <v>0.00669957</v>
      </c>
      <c r="J4" s="0" t="n">
        <v>0.0140663</v>
      </c>
      <c r="K4" s="0" t="n">
        <v>0.00852543</v>
      </c>
      <c r="L4" s="0" t="n">
        <v>0.0024768</v>
      </c>
      <c r="M4" s="0" t="n">
        <v>0.00164936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9413</v>
      </c>
      <c r="AD4" s="0" t="n">
        <v>0.31688</v>
      </c>
      <c r="AE4" s="0" t="n">
        <v>1.42766</v>
      </c>
      <c r="AF4" s="0" t="n">
        <v>18.001</v>
      </c>
      <c r="AG4" s="0" t="n">
        <v>0.770546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19</v>
      </c>
      <c r="AM4" s="0" t="n">
        <v>14122</v>
      </c>
      <c r="AN4" s="0" t="n">
        <v>5806</v>
      </c>
      <c r="AO4" s="0" t="n">
        <v>0.90631</v>
      </c>
      <c r="AP4" s="0" t="n">
        <v>1.96747</v>
      </c>
      <c r="AR4" s="0" t="n">
        <f aca="false">SUM(A4:S4)</f>
        <v>0.0671355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21271</v>
      </c>
      <c r="F5" s="0" t="n">
        <v>0.0169532</v>
      </c>
      <c r="G5" s="0" t="n">
        <v>0.0143891</v>
      </c>
      <c r="H5" s="0" t="n">
        <v>0.00485293</v>
      </c>
      <c r="I5" s="0" t="n">
        <v>0.0035683</v>
      </c>
      <c r="J5" s="0" t="n">
        <v>0.0108954</v>
      </c>
      <c r="K5" s="0" t="n">
        <v>0.00663969</v>
      </c>
      <c r="L5" s="0" t="n">
        <v>0.00116794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15691</v>
      </c>
      <c r="AD5" s="0" t="n">
        <v>0.237038</v>
      </c>
      <c r="AE5" s="0" t="n">
        <v>1.31778</v>
      </c>
      <c r="AF5" s="0" t="n">
        <v>15.2423</v>
      </c>
      <c r="AG5" s="0" t="n">
        <v>0.784245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3.15</v>
      </c>
      <c r="AM5" s="0" t="n">
        <v>14122</v>
      </c>
      <c r="AN5" s="0" t="n">
        <v>5814</v>
      </c>
      <c r="AO5" s="0" t="n">
        <v>0.924672</v>
      </c>
      <c r="AP5" s="0" t="n">
        <v>1.56632</v>
      </c>
      <c r="AR5" s="0" t="n">
        <f aca="false">SUM(A5:S5)</f>
        <v>0.05967927</v>
      </c>
    </row>
    <row r="6" customFormat="false" ht="15" hidden="false" customHeight="false" outlineLevel="0" collapsed="false">
      <c r="A6" s="0" t="n">
        <v>0.00401652</v>
      </c>
      <c r="B6" s="0" t="n">
        <v>0.00571017</v>
      </c>
      <c r="C6" s="0" t="n">
        <v>0.00628213</v>
      </c>
      <c r="D6" s="0" t="n">
        <v>0.00678817</v>
      </c>
      <c r="E6" s="0" t="n">
        <v>0.00621974</v>
      </c>
      <c r="F6" s="0" t="n">
        <v>0.00451891</v>
      </c>
      <c r="G6" s="0" t="n">
        <v>0.00438117</v>
      </c>
      <c r="H6" s="0" t="n">
        <v>0.00779998</v>
      </c>
      <c r="I6" s="0" t="n">
        <v>0.00951538</v>
      </c>
      <c r="J6" s="0" t="n">
        <v>0.00570303</v>
      </c>
      <c r="K6" s="0" t="n">
        <v>0.00297748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125735</v>
      </c>
      <c r="AF6" s="0" t="n">
        <v>1.84763</v>
      </c>
      <c r="AG6" s="0" t="n">
        <v>0.845889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19</v>
      </c>
      <c r="AM6" s="0" t="n">
        <v>14122</v>
      </c>
      <c r="AN6" s="0" t="n">
        <v>5822</v>
      </c>
      <c r="AO6" s="0" t="n">
        <v>0.997354</v>
      </c>
      <c r="AP6" s="0" t="n">
        <v>0.0529951</v>
      </c>
      <c r="AR6" s="0" t="n">
        <f aca="false">SUM(A6:S6)</f>
        <v>0.06391268</v>
      </c>
    </row>
    <row r="7" customFormat="false" ht="15" hidden="false" customHeight="false" outlineLevel="0" collapsed="false">
      <c r="A7" s="0" t="n">
        <v>0.00659528</v>
      </c>
      <c r="B7" s="0" t="n">
        <v>0.00772278</v>
      </c>
      <c r="C7" s="0" t="n">
        <v>0.00700558</v>
      </c>
      <c r="D7" s="0" t="n">
        <v>0.00615697</v>
      </c>
      <c r="E7" s="0" t="n">
        <v>0.00509857</v>
      </c>
      <c r="F7" s="0" t="n">
        <v>0.004244</v>
      </c>
      <c r="G7" s="0" t="n">
        <v>0.00505775</v>
      </c>
      <c r="H7" s="0" t="n">
        <v>0.0094793</v>
      </c>
      <c r="I7" s="0" t="n">
        <v>0.0118678</v>
      </c>
      <c r="J7" s="0" t="n">
        <v>0.00664155</v>
      </c>
      <c r="K7" s="0" t="n">
        <v>0</v>
      </c>
      <c r="L7" s="0" t="n">
        <v>0</v>
      </c>
      <c r="M7" s="0" t="n">
        <v>0.00241098</v>
      </c>
      <c r="N7" s="0" t="n">
        <v>0.0016708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09269</v>
      </c>
      <c r="AF7" s="0" t="n">
        <v>0</v>
      </c>
      <c r="AG7" s="0" t="n">
        <v>0.849998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19</v>
      </c>
      <c r="AM7" s="0" t="n">
        <v>14122</v>
      </c>
      <c r="AN7" s="0" t="n">
        <v>5823</v>
      </c>
      <c r="AO7" s="0" t="n">
        <v>0.999761</v>
      </c>
      <c r="AP7" s="0" t="n">
        <v>0.00478544</v>
      </c>
      <c r="AR7" s="0" t="n">
        <f aca="false">SUM(A7:S7)</f>
        <v>0.07395141</v>
      </c>
    </row>
    <row r="8" customFormat="false" ht="15" hidden="false" customHeight="false" outlineLevel="0" collapsed="false">
      <c r="A8" s="0" t="n">
        <v>0.00380722</v>
      </c>
      <c r="B8" s="0" t="n">
        <v>0.00523093</v>
      </c>
      <c r="C8" s="0" t="n">
        <v>0.00699264</v>
      </c>
      <c r="D8" s="0" t="n">
        <v>0.00788478</v>
      </c>
      <c r="E8" s="0" t="n">
        <v>0.00649204</v>
      </c>
      <c r="F8" s="0" t="n">
        <v>0.00408169</v>
      </c>
      <c r="G8" s="0" t="n">
        <v>0.00362248</v>
      </c>
      <c r="H8" s="0" t="n">
        <v>0.00666099</v>
      </c>
      <c r="I8" s="0" t="n">
        <v>0.00896698</v>
      </c>
      <c r="J8" s="0" t="n">
        <v>0.00685437</v>
      </c>
      <c r="K8" s="0" t="n">
        <v>0.00708298</v>
      </c>
      <c r="L8" s="0" t="n">
        <v>0.00537013</v>
      </c>
      <c r="M8" s="0" t="n">
        <v>0.00352595</v>
      </c>
      <c r="N8" s="0" t="n">
        <v>0.003427</v>
      </c>
      <c r="O8" s="0" t="n">
        <v>0.00386212</v>
      </c>
      <c r="P8" s="0" t="n">
        <v>0.00502373</v>
      </c>
      <c r="Q8" s="0" t="n">
        <v>0.00518357</v>
      </c>
      <c r="R8" s="0" t="n">
        <v>0.0024114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1.62951</v>
      </c>
      <c r="AG8" s="0" t="n">
        <v>0.846573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19</v>
      </c>
      <c r="AM8" s="0" t="n">
        <v>14122</v>
      </c>
      <c r="AN8" s="0" t="n">
        <v>5825</v>
      </c>
      <c r="AO8" s="0" t="n">
        <v>0.994523</v>
      </c>
      <c r="AP8" s="0" t="n">
        <v>0.109844</v>
      </c>
      <c r="AR8" s="0" t="n">
        <f aca="false">SUM(A8:S8)</f>
        <v>0.0964810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0803</v>
      </c>
      <c r="F9" s="0" t="n">
        <v>0.0123017</v>
      </c>
      <c r="G9" s="0" t="n">
        <v>0.0124015</v>
      </c>
      <c r="H9" s="0" t="n">
        <v>0.00770318</v>
      </c>
      <c r="I9" s="0" t="n">
        <v>0.00705796</v>
      </c>
      <c r="J9" s="0" t="n">
        <v>0.012822</v>
      </c>
      <c r="K9" s="0" t="n">
        <v>0.00753672</v>
      </c>
      <c r="L9" s="0" t="n">
        <v>0.0012798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03836</v>
      </c>
      <c r="AD9" s="0" t="n">
        <v>0.0961595</v>
      </c>
      <c r="AE9" s="0" t="n">
        <v>0.797356</v>
      </c>
      <c r="AF9" s="0" t="n">
        <v>22.0455</v>
      </c>
      <c r="AG9" s="0" t="n">
        <v>0.763697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15</v>
      </c>
      <c r="AM9" s="0" t="n">
        <v>14122</v>
      </c>
      <c r="AN9" s="0" t="n">
        <v>5833</v>
      </c>
      <c r="AO9" s="0" t="n">
        <v>0.899348</v>
      </c>
      <c r="AP9" s="0" t="n">
        <v>2.1217</v>
      </c>
      <c r="AR9" s="0" t="n">
        <f aca="false">SUM(A9:S9)</f>
        <v>0.062183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02804</v>
      </c>
      <c r="G10" s="0" t="n">
        <v>0.0133517</v>
      </c>
      <c r="H10" s="0" t="n">
        <v>0.00891232</v>
      </c>
      <c r="I10" s="0" t="n">
        <v>0.00846103</v>
      </c>
      <c r="J10" s="0" t="n">
        <v>0.0133363</v>
      </c>
      <c r="K10" s="0" t="n">
        <v>0.0070132</v>
      </c>
      <c r="L10" s="0" t="n">
        <v>0.00163428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61279</v>
      </c>
      <c r="AD10" s="0" t="n">
        <v>0.189427</v>
      </c>
      <c r="AE10" s="0" t="n">
        <v>1.01332</v>
      </c>
      <c r="AF10" s="0" t="n">
        <v>23.1732</v>
      </c>
      <c r="AG10" s="0" t="n">
        <v>0.754793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19</v>
      </c>
      <c r="AM10" s="0" t="n">
        <v>14122</v>
      </c>
      <c r="AN10" s="0" t="n">
        <v>5835</v>
      </c>
      <c r="AO10" s="0" t="n">
        <v>0.887781</v>
      </c>
      <c r="AP10" s="0" t="n">
        <v>2.3806</v>
      </c>
      <c r="AR10" s="0" t="n">
        <f aca="false">SUM(A10:S10)</f>
        <v>0.0629892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37251</v>
      </c>
      <c r="H11" s="0" t="n">
        <v>0.00663994</v>
      </c>
      <c r="I11" s="0" t="n">
        <v>0.00882949</v>
      </c>
      <c r="J11" s="0" t="n">
        <v>0.00861445</v>
      </c>
      <c r="K11" s="0" t="n">
        <v>0.0026745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42501</v>
      </c>
      <c r="AD11" s="0" t="n">
        <v>0.0788655</v>
      </c>
      <c r="AE11" s="0" t="n">
        <v>1.06646</v>
      </c>
      <c r="AF11" s="0" t="n">
        <v>37.6768</v>
      </c>
      <c r="AG11" s="0" t="n">
        <v>0.756163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3.19</v>
      </c>
      <c r="AM11" s="0" t="n">
        <v>14122</v>
      </c>
      <c r="AN11" s="0" t="n">
        <v>5843</v>
      </c>
      <c r="AO11" s="0" t="n">
        <v>0.890476</v>
      </c>
      <c r="AP11" s="0" t="n">
        <v>2.31999</v>
      </c>
      <c r="AR11" s="0" t="n">
        <f aca="false">SUM(A11:S11)</f>
        <v>0.0301309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45552</v>
      </c>
      <c r="E12" s="0" t="n">
        <v>0.0132716</v>
      </c>
      <c r="F12" s="0" t="n">
        <v>0.009539</v>
      </c>
      <c r="G12" s="0" t="n">
        <v>0.00525371</v>
      </c>
      <c r="H12" s="0" t="n">
        <v>0.00873506</v>
      </c>
      <c r="I12" s="0" t="n">
        <v>0.0116525</v>
      </c>
      <c r="J12" s="0" t="n">
        <v>0.00870525</v>
      </c>
      <c r="K12" s="0" t="n">
        <v>0.0108928</v>
      </c>
      <c r="L12" s="0" t="n">
        <v>0.00786513</v>
      </c>
      <c r="M12" s="0" t="n">
        <v>0.00469709</v>
      </c>
      <c r="N12" s="0" t="n">
        <v>0.00363461</v>
      </c>
      <c r="O12" s="0" t="n">
        <v>0.0019126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70378</v>
      </c>
      <c r="AC12" s="0" t="n">
        <v>0.025853</v>
      </c>
      <c r="AD12" s="0" t="n">
        <v>0.116793</v>
      </c>
      <c r="AE12" s="0" t="n">
        <v>0.413553</v>
      </c>
      <c r="AF12" s="0" t="n">
        <v>13.3607</v>
      </c>
      <c r="AG12" s="0" t="n">
        <v>0.782875</v>
      </c>
      <c r="AH12" s="0" t="n">
        <v>8.77</v>
      </c>
      <c r="AI12" s="0" t="n">
        <v>-0.0292</v>
      </c>
      <c r="AJ12" s="0" t="n">
        <v>0.660223</v>
      </c>
      <c r="AK12" s="0" t="n">
        <v>-10</v>
      </c>
      <c r="AL12" s="0" t="n">
        <v>23.15</v>
      </c>
      <c r="AM12" s="0" t="n">
        <v>14122</v>
      </c>
      <c r="AN12" s="0" t="n">
        <v>5851</v>
      </c>
      <c r="AO12" s="0" t="n">
        <v>0.923057</v>
      </c>
      <c r="AP12" s="0" t="n">
        <v>1.60129</v>
      </c>
      <c r="AR12" s="0" t="n">
        <f aca="false">SUM(A12:S12)</f>
        <v>0.090614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503</v>
      </c>
      <c r="E13" s="0" t="n">
        <v>0.0131284</v>
      </c>
      <c r="F13" s="0" t="n">
        <v>0.0102971</v>
      </c>
      <c r="G13" s="0" t="n">
        <v>0.00572332</v>
      </c>
      <c r="H13" s="0" t="n">
        <v>0.0099789</v>
      </c>
      <c r="I13" s="0" t="n">
        <v>0.0133637</v>
      </c>
      <c r="J13" s="0" t="n">
        <v>0.00967068</v>
      </c>
      <c r="K13" s="0" t="n">
        <v>0.0119589</v>
      </c>
      <c r="L13" s="0" t="n">
        <v>0.00832326</v>
      </c>
      <c r="M13" s="0" t="n">
        <v>0.0047489</v>
      </c>
      <c r="N13" s="0" t="n">
        <v>0.0033386</v>
      </c>
      <c r="O13" s="0" t="n">
        <v>0.0014658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40016</v>
      </c>
      <c r="AC13" s="0" t="n">
        <v>0.0372045</v>
      </c>
      <c r="AD13" s="0" t="n">
        <v>0.175825</v>
      </c>
      <c r="AE13" s="0" t="n">
        <v>0.618643</v>
      </c>
      <c r="AF13" s="0" t="n">
        <v>15.6468</v>
      </c>
      <c r="AG13" s="0" t="n">
        <v>0.769861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15</v>
      </c>
      <c r="AM13" s="0" t="n">
        <v>14122</v>
      </c>
      <c r="AN13" s="0" t="n">
        <v>5852</v>
      </c>
      <c r="AO13" s="0" t="n">
        <v>0.905505</v>
      </c>
      <c r="AP13" s="0" t="n">
        <v>1.98526</v>
      </c>
      <c r="AR13" s="0" t="n">
        <f aca="false">SUM(A13:S13)</f>
        <v>0.0955006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01638</v>
      </c>
      <c r="E14" s="0" t="n">
        <v>0.0132547</v>
      </c>
      <c r="F14" s="0" t="n">
        <v>0.0114242</v>
      </c>
      <c r="G14" s="0" t="n">
        <v>0.00643425</v>
      </c>
      <c r="H14" s="0" t="n">
        <v>0.0109461</v>
      </c>
      <c r="I14" s="0" t="n">
        <v>0.0145337</v>
      </c>
      <c r="J14" s="0" t="n">
        <v>0.0108119</v>
      </c>
      <c r="K14" s="0" t="n">
        <v>0.0137508</v>
      </c>
      <c r="L14" s="0" t="n">
        <v>0.0101275</v>
      </c>
      <c r="M14" s="0" t="n">
        <v>0.0067635</v>
      </c>
      <c r="N14" s="0" t="n">
        <v>0.00582057</v>
      </c>
      <c r="O14" s="0" t="n">
        <v>0.00300408</v>
      </c>
      <c r="P14" s="0" t="n">
        <v>0.0011074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71672</v>
      </c>
      <c r="AC14" s="0" t="n">
        <v>0.1079</v>
      </c>
      <c r="AD14" s="0" t="n">
        <v>0.332509</v>
      </c>
      <c r="AE14" s="0" t="n">
        <v>0.750038</v>
      </c>
      <c r="AF14" s="0" t="n">
        <v>17.9068</v>
      </c>
      <c r="AG14" s="0" t="n">
        <v>0.751368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19</v>
      </c>
      <c r="AM14" s="0" t="n">
        <v>14122</v>
      </c>
      <c r="AN14" s="0" t="n">
        <v>5854</v>
      </c>
      <c r="AO14" s="0" t="n">
        <v>0.883753</v>
      </c>
      <c r="AP14" s="0" t="n">
        <v>2.47155</v>
      </c>
      <c r="AR14" s="0" t="n">
        <f aca="false">SUM(A14:S14)</f>
        <v>0.1109951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89616</v>
      </c>
      <c r="F15" s="0" t="n">
        <v>0.0217933</v>
      </c>
      <c r="G15" s="0" t="n">
        <v>0.0126741</v>
      </c>
      <c r="H15" s="0" t="n">
        <v>0.00588744</v>
      </c>
      <c r="I15" s="0" t="n">
        <v>0.00613838</v>
      </c>
      <c r="J15" s="0" t="n">
        <v>0.0167277</v>
      </c>
      <c r="K15" s="0" t="n">
        <v>0.0152204</v>
      </c>
      <c r="L15" s="0" t="n">
        <v>0.00572915</v>
      </c>
      <c r="M15" s="0" t="n">
        <v>0.0058127</v>
      </c>
      <c r="N15" s="0" t="n">
        <v>0.00409352</v>
      </c>
      <c r="O15" s="0" t="n">
        <v>0.00391675</v>
      </c>
      <c r="P15" s="0" t="n">
        <v>0.0023892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8386</v>
      </c>
      <c r="AC15" s="0" t="n">
        <v>0.0524224</v>
      </c>
      <c r="AD15" s="0" t="n">
        <v>0.421966</v>
      </c>
      <c r="AE15" s="0" t="n">
        <v>1.17811</v>
      </c>
      <c r="AF15" s="0" t="n">
        <v>17.802</v>
      </c>
      <c r="AG15" s="0" t="n">
        <v>0.752738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19</v>
      </c>
      <c r="AM15" s="0" t="n">
        <v>14122</v>
      </c>
      <c r="AN15" s="0" t="n">
        <v>5855</v>
      </c>
      <c r="AO15" s="0" t="n">
        <v>0.884288</v>
      </c>
      <c r="AP15" s="0" t="n">
        <v>2.45944</v>
      </c>
      <c r="AR15" s="0" t="n">
        <f aca="false">SUM(A15:S15)</f>
        <v>0.1042788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92603</v>
      </c>
      <c r="G16" s="0" t="n">
        <v>0.00838603</v>
      </c>
      <c r="H16" s="0" t="n">
        <v>0.0111926</v>
      </c>
      <c r="I16" s="0" t="n">
        <v>0.0136061</v>
      </c>
      <c r="J16" s="0" t="n">
        <v>0.0186905</v>
      </c>
      <c r="K16" s="0" t="n">
        <v>0.0165246</v>
      </c>
      <c r="L16" s="0" t="n">
        <v>0.00513481</v>
      </c>
      <c r="M16" s="0" t="n">
        <v>0.00243204</v>
      </c>
      <c r="N16" s="0" t="n">
        <v>0.0011894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06842</v>
      </c>
      <c r="AC16" s="0" t="n">
        <v>0.150158</v>
      </c>
      <c r="AD16" s="0" t="n">
        <v>1.10258</v>
      </c>
      <c r="AE16" s="0" t="n">
        <v>2.73563</v>
      </c>
      <c r="AF16" s="0" t="n">
        <v>39.6538</v>
      </c>
      <c r="AG16" s="0" t="n">
        <v>0.690409</v>
      </c>
      <c r="AH16" s="0" t="n">
        <v>8.77</v>
      </c>
      <c r="AI16" s="0" t="n">
        <v>-0.0292</v>
      </c>
      <c r="AJ16" s="0" t="n">
        <v>0.660223</v>
      </c>
      <c r="AK16" s="0" t="n">
        <v>-10</v>
      </c>
      <c r="AL16" s="0" t="n">
        <v>23.19</v>
      </c>
      <c r="AM16" s="0" t="n">
        <v>14122</v>
      </c>
      <c r="AN16" s="0" t="n">
        <v>5903</v>
      </c>
      <c r="AO16" s="0" t="n">
        <v>0.814034</v>
      </c>
      <c r="AP16" s="0" t="n">
        <v>4.11505</v>
      </c>
      <c r="AR16" s="0" t="n">
        <f aca="false">SUM(A16:S16)</f>
        <v>0.0820821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26198</v>
      </c>
      <c r="J17" s="0" t="n">
        <v>0.00327057</v>
      </c>
      <c r="K17" s="0" t="n">
        <v>0.0018763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69119</v>
      </c>
      <c r="AD17" s="0" t="n">
        <v>0.994582</v>
      </c>
      <c r="AE17" s="0" t="n">
        <v>4.7525</v>
      </c>
      <c r="AF17" s="0" t="n">
        <v>87.8325</v>
      </c>
      <c r="AG17" s="0" t="n">
        <v>0.650684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19</v>
      </c>
      <c r="AM17" s="0" t="n">
        <v>14122</v>
      </c>
      <c r="AN17" s="0" t="n">
        <v>5911</v>
      </c>
      <c r="AO17" s="0" t="n">
        <v>0.766261</v>
      </c>
      <c r="AP17" s="0" t="n">
        <v>5.32466</v>
      </c>
      <c r="AR17" s="0" t="n">
        <f aca="false">SUM(A17:S17)</f>
        <v>0.0074088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385537</v>
      </c>
      <c r="I18" s="0" t="n">
        <v>0.0105009</v>
      </c>
      <c r="J18" s="0" t="n">
        <v>0.0144419</v>
      </c>
      <c r="K18" s="0" t="n">
        <v>0.0100138</v>
      </c>
      <c r="L18" s="0" t="n">
        <v>0.0024800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2745</v>
      </c>
      <c r="AC18" s="0" t="n">
        <v>0.0857798</v>
      </c>
      <c r="AD18" s="0" t="n">
        <v>1.09787</v>
      </c>
      <c r="AE18" s="0" t="n">
        <v>4.49047</v>
      </c>
      <c r="AF18" s="0" t="n">
        <v>73.9399</v>
      </c>
      <c r="AG18" s="0" t="n">
        <v>0.656848</v>
      </c>
      <c r="AH18" s="0" t="n">
        <v>8.77</v>
      </c>
      <c r="AI18" s="0" t="n">
        <v>-0.0292</v>
      </c>
      <c r="AJ18" s="0" t="n">
        <v>0.660223</v>
      </c>
      <c r="AK18" s="0" t="n">
        <v>-10</v>
      </c>
      <c r="AL18" s="0" t="n">
        <v>23.19</v>
      </c>
      <c r="AM18" s="0" t="n">
        <v>14122</v>
      </c>
      <c r="AN18" s="0" t="n">
        <v>5919</v>
      </c>
      <c r="AO18" s="0" t="n">
        <v>0.774463</v>
      </c>
      <c r="AP18" s="0" t="n">
        <v>5.1117</v>
      </c>
      <c r="AR18" s="0" t="n">
        <f aca="false">SUM(A18:S18)</f>
        <v>0.0412919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0916</v>
      </c>
      <c r="H19" s="0" t="n">
        <v>0.00680609</v>
      </c>
      <c r="I19" s="0" t="n">
        <v>0.0140555</v>
      </c>
      <c r="J19" s="0" t="n">
        <v>0.0197212</v>
      </c>
      <c r="K19" s="0" t="n">
        <v>0.0155917</v>
      </c>
      <c r="L19" s="0" t="n">
        <v>0.00480535</v>
      </c>
      <c r="M19" s="0" t="n">
        <v>0.00196133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15872</v>
      </c>
      <c r="AC19" s="0" t="n">
        <v>0.143442</v>
      </c>
      <c r="AD19" s="0" t="n">
        <v>1.28801</v>
      </c>
      <c r="AE19" s="0" t="n">
        <v>4.11307</v>
      </c>
      <c r="AF19" s="0" t="n">
        <v>59.8168</v>
      </c>
      <c r="AG19" s="0" t="n">
        <v>0.669177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19</v>
      </c>
      <c r="AM19" s="0" t="n">
        <v>14122</v>
      </c>
      <c r="AN19" s="0" t="n">
        <v>5921</v>
      </c>
      <c r="AO19" s="0" t="n">
        <v>0.78708</v>
      </c>
      <c r="AP19" s="0" t="n">
        <v>4.78851</v>
      </c>
      <c r="AR19" s="0" t="n">
        <f aca="false">SUM(A19:S19)</f>
        <v>0.0650327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338383</v>
      </c>
      <c r="I20" s="0" t="n">
        <v>0.00996012</v>
      </c>
      <c r="J20" s="0" t="n">
        <v>0.0145671</v>
      </c>
      <c r="K20" s="0" t="n">
        <v>0.0115104</v>
      </c>
      <c r="L20" s="0" t="n">
        <v>0.00247155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69464</v>
      </c>
      <c r="AC20" s="0" t="n">
        <v>0.138938</v>
      </c>
      <c r="AD20" s="0" t="n">
        <v>1.54463</v>
      </c>
      <c r="AE20" s="0" t="n">
        <v>5.24968</v>
      </c>
      <c r="AF20" s="0" t="n">
        <v>79.6975</v>
      </c>
      <c r="AG20" s="0" t="n">
        <v>0.628081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3.15</v>
      </c>
      <c r="AM20" s="0" t="n">
        <v>14122</v>
      </c>
      <c r="AN20" s="0" t="n">
        <v>5929</v>
      </c>
      <c r="AO20" s="0" t="n">
        <v>0.739643</v>
      </c>
      <c r="AP20" s="0" t="n">
        <v>6.03175</v>
      </c>
      <c r="AR20" s="0" t="n">
        <f aca="false">SUM(A20:S20)</f>
        <v>0.04189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49044</v>
      </c>
      <c r="AD21" s="0" t="n">
        <v>1.38631</v>
      </c>
      <c r="AE21" s="0" t="n">
        <v>7.37775</v>
      </c>
      <c r="AF21" s="0" t="n">
        <v>139.872</v>
      </c>
      <c r="AG21" s="0" t="n">
        <v>0.575341</v>
      </c>
      <c r="AH21" s="0" t="n">
        <v>8.77</v>
      </c>
      <c r="AI21" s="0" t="n">
        <v>-0.0292</v>
      </c>
      <c r="AJ21" s="0" t="n">
        <v>0.660223</v>
      </c>
      <c r="AK21" s="0" t="n">
        <v>-10</v>
      </c>
      <c r="AL21" s="0" t="n">
        <v>23.15</v>
      </c>
      <c r="AM21" s="0" t="n">
        <v>14122</v>
      </c>
      <c r="AN21" s="0" t="n">
        <v>5937</v>
      </c>
      <c r="AO21" s="0" t="n">
        <v>0.678362</v>
      </c>
      <c r="AP21" s="0" t="n">
        <v>7.7614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98427</v>
      </c>
      <c r="AD22" s="0" t="n">
        <v>1.47974</v>
      </c>
      <c r="AE22" s="0" t="n">
        <v>8.30936</v>
      </c>
      <c r="AF22" s="0" t="n">
        <v>184.775</v>
      </c>
      <c r="AG22" s="0" t="n">
        <v>0.538355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15</v>
      </c>
      <c r="AM22" s="0" t="n">
        <v>14122</v>
      </c>
      <c r="AN22" s="0" t="n">
        <v>5945</v>
      </c>
      <c r="AO22" s="0" t="n">
        <v>0.63398</v>
      </c>
      <c r="AP22" s="0" t="n">
        <v>9.1147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37686</v>
      </c>
      <c r="AD23" s="0" t="n">
        <v>1.01441</v>
      </c>
      <c r="AE23" s="0" t="n">
        <v>7.82799</v>
      </c>
      <c r="AF23" s="0" t="n">
        <v>212.003</v>
      </c>
      <c r="AG23" s="0" t="n">
        <v>0.541095</v>
      </c>
      <c r="AH23" s="0" t="n">
        <v>8.77</v>
      </c>
      <c r="AI23" s="0" t="n">
        <v>-0.0292</v>
      </c>
      <c r="AJ23" s="0" t="n">
        <v>0.660223</v>
      </c>
      <c r="AK23" s="0" t="n">
        <v>-10</v>
      </c>
      <c r="AL23" s="0" t="n">
        <v>23.15</v>
      </c>
      <c r="AM23" s="0" t="n">
        <v>14122</v>
      </c>
      <c r="AN23" s="0" t="n">
        <v>5953</v>
      </c>
      <c r="AO23" s="0" t="n">
        <v>0.637983</v>
      </c>
      <c r="AP23" s="0" t="n">
        <v>8.9888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80606</v>
      </c>
      <c r="AD24" s="0" t="n">
        <v>0.880721</v>
      </c>
      <c r="AE24" s="0" t="n">
        <v>7.12512</v>
      </c>
      <c r="AF24" s="0" t="n">
        <v>197.748</v>
      </c>
      <c r="AG24" s="0" t="n">
        <v>0.558218</v>
      </c>
      <c r="AH24" s="0" t="n">
        <v>8.77</v>
      </c>
      <c r="AI24" s="0" t="n">
        <v>-0.0304</v>
      </c>
      <c r="AJ24" s="0" t="n">
        <v>0.661833</v>
      </c>
      <c r="AK24" s="0" t="n">
        <v>-10</v>
      </c>
      <c r="AL24" s="0" t="n">
        <v>23.15</v>
      </c>
      <c r="AM24" s="0" t="n">
        <v>14122</v>
      </c>
      <c r="AN24" s="0" t="n">
        <v>5955</v>
      </c>
      <c r="AO24" s="0" t="n">
        <v>0.656571</v>
      </c>
      <c r="AP24" s="0" t="n">
        <v>8.4144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86714</v>
      </c>
      <c r="AD25" s="0" t="n">
        <v>0.756335</v>
      </c>
      <c r="AE25" s="0" t="n">
        <v>7.59938</v>
      </c>
      <c r="AF25" s="0" t="n">
        <v>230.519</v>
      </c>
      <c r="AG25" s="0" t="n">
        <v>0.545204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15</v>
      </c>
      <c r="AM25" s="0" t="n">
        <v>14123</v>
      </c>
      <c r="AN25" s="0" t="n">
        <v>3</v>
      </c>
      <c r="AO25" s="0" t="n">
        <v>0.642046</v>
      </c>
      <c r="AP25" s="0" t="n">
        <v>8.86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2:17Z</dcterms:created>
  <dc:creator>Brian</dc:creator>
  <dc:description/>
  <dc:language>en-US</dc:language>
  <cp:lastModifiedBy>Brian</cp:lastModifiedBy>
  <dcterms:modified xsi:type="dcterms:W3CDTF">2010-05-22T00:12:17Z</dcterms:modified>
  <cp:revision>0</cp:revision>
  <dc:subject/>
  <dc:title/>
</cp:coreProperties>
</file>