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77259</v>
      </c>
      <c r="I1" s="0" t="n">
        <v>0.00821348</v>
      </c>
      <c r="J1" s="0" t="n">
        <v>0.00293361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531984</v>
      </c>
      <c r="X1" s="0" t="n">
        <v>0.0605372</v>
      </c>
      <c r="Y1" s="0" t="n">
        <v>0.395356</v>
      </c>
      <c r="Z1" s="0" t="n">
        <v>1.0556</v>
      </c>
      <c r="AA1" s="0" t="n">
        <v>1.8846</v>
      </c>
      <c r="AB1" s="0" t="n">
        <v>2.08032</v>
      </c>
      <c r="AC1" s="0" t="n">
        <v>1.21804</v>
      </c>
      <c r="AD1" s="0" t="n">
        <v>1.29572</v>
      </c>
      <c r="AE1" s="0" t="n">
        <v>2.07749</v>
      </c>
      <c r="AF1" s="0" t="n">
        <v>11.2109</v>
      </c>
      <c r="AG1" s="0" t="n">
        <v>0.849998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22</v>
      </c>
      <c r="AM1" s="0" t="n">
        <v>14123</v>
      </c>
      <c r="AN1" s="0" t="n">
        <v>422</v>
      </c>
      <c r="AO1" s="0" t="n">
        <v>1.0022</v>
      </c>
      <c r="AP1" s="0" t="n">
        <v>-0.0439357</v>
      </c>
      <c r="AR1" s="0" t="n">
        <f aca="false">SUM(A1:S1)</f>
        <v>0.01591968</v>
      </c>
    </row>
    <row r="2" customFormat="false" ht="15" hidden="false" customHeight="false" outlineLevel="0" collapsed="false">
      <c r="A2" s="0" t="n">
        <v>0.00597813</v>
      </c>
      <c r="B2" s="0" t="n">
        <v>0.00739518</v>
      </c>
      <c r="C2" s="0" t="n">
        <v>0.00893278</v>
      </c>
      <c r="D2" s="0" t="n">
        <v>0.00897386</v>
      </c>
      <c r="E2" s="0" t="n">
        <v>0.00654347</v>
      </c>
      <c r="F2" s="0" t="n">
        <v>0.00410065</v>
      </c>
      <c r="G2" s="0" t="n">
        <v>0.00410827</v>
      </c>
      <c r="H2" s="0" t="n">
        <v>0.00765575</v>
      </c>
      <c r="I2" s="0" t="n">
        <v>0.0100625</v>
      </c>
      <c r="J2" s="0" t="n">
        <v>0.00871865</v>
      </c>
      <c r="K2" s="0" t="n">
        <v>0.0107283</v>
      </c>
      <c r="L2" s="0" t="n">
        <v>0.0100637</v>
      </c>
      <c r="M2" s="0" t="n">
        <v>0.00831324</v>
      </c>
      <c r="N2" s="0" t="n">
        <v>0.00952421</v>
      </c>
      <c r="O2" s="0" t="n">
        <v>0.012036</v>
      </c>
      <c r="P2" s="0" t="n">
        <v>0.01712</v>
      </c>
      <c r="Q2" s="0" t="n">
        <v>0.0222113</v>
      </c>
      <c r="R2" s="0" t="n">
        <v>0.0241281</v>
      </c>
      <c r="S2" s="0" t="n">
        <v>0.0185603</v>
      </c>
      <c r="T2" s="0" t="n">
        <v>0.0143118</v>
      </c>
      <c r="U2" s="0" t="n">
        <v>0.0116304</v>
      </c>
      <c r="V2" s="0" t="n">
        <v>0.00747002</v>
      </c>
      <c r="W2" s="0" t="n">
        <v>0.0032962</v>
      </c>
      <c r="X2" s="0" t="n">
        <v>0.00155647</v>
      </c>
      <c r="Y2" s="0" t="n">
        <v>0.00117256</v>
      </c>
      <c r="Z2" s="0" t="n">
        <v>0.00122515</v>
      </c>
      <c r="AA2" s="0" t="n">
        <v>0.0033032</v>
      </c>
      <c r="AB2" s="0" t="n">
        <v>0.0132959</v>
      </c>
      <c r="AC2" s="0" t="n">
        <v>0.0589355</v>
      </c>
      <c r="AD2" s="0" t="n">
        <v>0.12513</v>
      </c>
      <c r="AE2" s="0" t="n">
        <v>0.17112</v>
      </c>
      <c r="AF2" s="0" t="n">
        <v>0.107378</v>
      </c>
      <c r="AG2" s="0" t="n">
        <v>0.838354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22</v>
      </c>
      <c r="AM2" s="0" t="n">
        <v>14123</v>
      </c>
      <c r="AN2" s="0" t="n">
        <v>429</v>
      </c>
      <c r="AO2" s="0" t="n">
        <v>0.989677</v>
      </c>
      <c r="AP2" s="0" t="n">
        <v>0.207526</v>
      </c>
      <c r="AR2" s="0" t="n">
        <f aca="false">SUM(A2:S2)</f>
        <v>0.20515439</v>
      </c>
    </row>
    <row r="3" customFormat="false" ht="15" hidden="false" customHeight="false" outlineLevel="0" collapsed="false">
      <c r="A3" s="0" t="n">
        <v>0</v>
      </c>
      <c r="B3" s="0" t="n">
        <v>0.00114661</v>
      </c>
      <c r="C3" s="0" t="n">
        <v>0.00374408</v>
      </c>
      <c r="D3" s="0" t="n">
        <v>0.0103467</v>
      </c>
      <c r="E3" s="0" t="n">
        <v>0.0139607</v>
      </c>
      <c r="F3" s="0" t="n">
        <v>0.00757947</v>
      </c>
      <c r="G3" s="0" t="n">
        <v>0.0047265</v>
      </c>
      <c r="H3" s="0" t="n">
        <v>0.00816533</v>
      </c>
      <c r="I3" s="0" t="n">
        <v>0.0105471</v>
      </c>
      <c r="J3" s="0" t="n">
        <v>0.00845631</v>
      </c>
      <c r="K3" s="0" t="n">
        <v>0.0105299</v>
      </c>
      <c r="L3" s="0" t="n">
        <v>0.00869857</v>
      </c>
      <c r="M3" s="0" t="n">
        <v>0.00714551</v>
      </c>
      <c r="N3" s="0" t="n">
        <v>0.00815282</v>
      </c>
      <c r="O3" s="0" t="n">
        <v>0.00917303</v>
      </c>
      <c r="P3" s="0" t="n">
        <v>0.0108292</v>
      </c>
      <c r="Q3" s="0" t="n">
        <v>0.0106122</v>
      </c>
      <c r="R3" s="0" t="n">
        <v>0.00755499</v>
      </c>
      <c r="S3" s="0" t="n">
        <v>0.0029270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60209</v>
      </c>
      <c r="AC3" s="0" t="n">
        <v>0.0318882</v>
      </c>
      <c r="AD3" s="0" t="n">
        <v>0.145894</v>
      </c>
      <c r="AE3" s="0" t="n">
        <v>0.54384</v>
      </c>
      <c r="AF3" s="0" t="n">
        <v>7.99819</v>
      </c>
      <c r="AG3" s="0" t="n">
        <v>0.808902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22</v>
      </c>
      <c r="AM3" s="0" t="n">
        <v>14123</v>
      </c>
      <c r="AN3" s="0" t="n">
        <v>437</v>
      </c>
      <c r="AO3" s="0" t="n">
        <v>0.954909</v>
      </c>
      <c r="AP3" s="0" t="n">
        <v>0.922779</v>
      </c>
      <c r="AR3" s="0" t="n">
        <f aca="false">SUM(A3:S3)</f>
        <v>0.14429606</v>
      </c>
    </row>
    <row r="4" customFormat="false" ht="15" hidden="false" customHeight="false" outlineLevel="0" collapsed="false">
      <c r="A4" s="0" t="n">
        <v>0</v>
      </c>
      <c r="B4" s="0" t="n">
        <v>0.00151733</v>
      </c>
      <c r="C4" s="0" t="n">
        <v>0.00422194</v>
      </c>
      <c r="D4" s="0" t="n">
        <v>0.0098978</v>
      </c>
      <c r="E4" s="0" t="n">
        <v>0.0119558</v>
      </c>
      <c r="F4" s="0" t="n">
        <v>0.00638598</v>
      </c>
      <c r="G4" s="0" t="n">
        <v>0.00417105</v>
      </c>
      <c r="H4" s="0" t="n">
        <v>0.00761075</v>
      </c>
      <c r="I4" s="0" t="n">
        <v>0.0103755</v>
      </c>
      <c r="J4" s="0" t="n">
        <v>0.00796422</v>
      </c>
      <c r="K4" s="0" t="n">
        <v>0.00972481</v>
      </c>
      <c r="L4" s="0" t="n">
        <v>0.00854059</v>
      </c>
      <c r="M4" s="0" t="n">
        <v>0.00684783</v>
      </c>
      <c r="N4" s="0" t="n">
        <v>0.00770877</v>
      </c>
      <c r="O4" s="0" t="n">
        <v>0.0078794</v>
      </c>
      <c r="P4" s="0" t="n">
        <v>0.00750722</v>
      </c>
      <c r="Q4" s="0" t="n">
        <v>0.00533607</v>
      </c>
      <c r="R4" s="0" t="n">
        <v>0.0028823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021</v>
      </c>
      <c r="AC4" s="0" t="n">
        <v>0.0180912</v>
      </c>
      <c r="AD4" s="0" t="n">
        <v>0.101672</v>
      </c>
      <c r="AE4" s="0" t="n">
        <v>0.369747</v>
      </c>
      <c r="AF4" s="0" t="n">
        <v>6.7163</v>
      </c>
      <c r="AG4" s="0" t="n">
        <v>0.82260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22</v>
      </c>
      <c r="AM4" s="0" t="n">
        <v>14123</v>
      </c>
      <c r="AN4" s="0" t="n">
        <v>439</v>
      </c>
      <c r="AO4" s="0" t="n">
        <v>0.968715</v>
      </c>
      <c r="AP4" s="0" t="n">
        <v>0.635699</v>
      </c>
      <c r="AR4" s="0" t="n">
        <f aca="false">SUM(A4:S4)</f>
        <v>0.12052738</v>
      </c>
    </row>
    <row r="5" customFormat="false" ht="15" hidden="false" customHeight="false" outlineLevel="0" collapsed="false">
      <c r="A5" s="0" t="n">
        <v>0.00170915</v>
      </c>
      <c r="B5" s="0" t="n">
        <v>0.00321332</v>
      </c>
      <c r="C5" s="0" t="n">
        <v>0.00628013</v>
      </c>
      <c r="D5" s="0" t="n">
        <v>0.0103203</v>
      </c>
      <c r="E5" s="0" t="n">
        <v>0.0100016</v>
      </c>
      <c r="F5" s="0" t="n">
        <v>0.00556248</v>
      </c>
      <c r="G5" s="0" t="n">
        <v>0.00419869</v>
      </c>
      <c r="H5" s="0" t="n">
        <v>0.00755666</v>
      </c>
      <c r="I5" s="0" t="n">
        <v>0.00987137</v>
      </c>
      <c r="J5" s="0" t="n">
        <v>0.00757142</v>
      </c>
      <c r="K5" s="0" t="n">
        <v>0.00876343</v>
      </c>
      <c r="L5" s="0" t="n">
        <v>0.00784432</v>
      </c>
      <c r="M5" s="0" t="n">
        <v>0.00623295</v>
      </c>
      <c r="N5" s="0" t="n">
        <v>0.0070602</v>
      </c>
      <c r="O5" s="0" t="n">
        <v>0.0076992</v>
      </c>
      <c r="P5" s="0" t="n">
        <v>0.00703661</v>
      </c>
      <c r="Q5" s="0" t="n">
        <v>0.0048061</v>
      </c>
      <c r="R5" s="0" t="n">
        <v>0.0026817</v>
      </c>
      <c r="S5" s="0" t="n">
        <v>0.0010499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94178</v>
      </c>
      <c r="AC5" s="0" t="n">
        <v>0.0185042</v>
      </c>
      <c r="AD5" s="0" t="n">
        <v>0.0877398</v>
      </c>
      <c r="AE5" s="0" t="n">
        <v>0.283987</v>
      </c>
      <c r="AF5" s="0" t="n">
        <v>4.54377</v>
      </c>
      <c r="AG5" s="0" t="n">
        <v>0.82945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22</v>
      </c>
      <c r="AM5" s="0" t="n">
        <v>14123</v>
      </c>
      <c r="AN5" s="0" t="n">
        <v>440</v>
      </c>
      <c r="AO5" s="0" t="n">
        <v>0.976781</v>
      </c>
      <c r="AP5" s="0" t="n">
        <v>0.469861</v>
      </c>
      <c r="AR5" s="0" t="n">
        <f aca="false">SUM(A5:S5)</f>
        <v>0.11945959</v>
      </c>
    </row>
    <row r="6" customFormat="false" ht="15" hidden="false" customHeight="false" outlineLevel="0" collapsed="false">
      <c r="A6" s="0" t="n">
        <v>0.00133426</v>
      </c>
      <c r="B6" s="0" t="n">
        <v>0.00266411</v>
      </c>
      <c r="C6" s="0" t="n">
        <v>0.00572793</v>
      </c>
      <c r="D6" s="0" t="n">
        <v>0.0103626</v>
      </c>
      <c r="E6" s="0" t="n">
        <v>0.0104113</v>
      </c>
      <c r="F6" s="0" t="n">
        <v>0.00578511</v>
      </c>
      <c r="G6" s="0" t="n">
        <v>0.00442742</v>
      </c>
      <c r="H6" s="0" t="n">
        <v>0.00797614</v>
      </c>
      <c r="I6" s="0" t="n">
        <v>0.00986011</v>
      </c>
      <c r="J6" s="0" t="n">
        <v>0.00724518</v>
      </c>
      <c r="K6" s="0" t="n">
        <v>0.00867777</v>
      </c>
      <c r="L6" s="0" t="n">
        <v>0.00750832</v>
      </c>
      <c r="M6" s="0" t="n">
        <v>0.005968</v>
      </c>
      <c r="N6" s="0" t="n">
        <v>0.00675434</v>
      </c>
      <c r="O6" s="0" t="n">
        <v>0.00688365</v>
      </c>
      <c r="P6" s="0" t="n">
        <v>0.00733723</v>
      </c>
      <c r="Q6" s="0" t="n">
        <v>0.00796737</v>
      </c>
      <c r="R6" s="0" t="n">
        <v>0.00936488</v>
      </c>
      <c r="S6" s="0" t="n">
        <v>0.00937439</v>
      </c>
      <c r="T6" s="0" t="n">
        <v>0.0104038</v>
      </c>
      <c r="U6" s="0" t="n">
        <v>0.0121901</v>
      </c>
      <c r="V6" s="0" t="n">
        <v>0.0157246</v>
      </c>
      <c r="W6" s="0" t="n">
        <v>0.0171263</v>
      </c>
      <c r="X6" s="0" t="n">
        <v>0.0132692</v>
      </c>
      <c r="Y6" s="0" t="n">
        <v>0.00960494</v>
      </c>
      <c r="Z6" s="0" t="n">
        <v>0.00569107</v>
      </c>
      <c r="AA6" s="0" t="n">
        <v>0.00900562</v>
      </c>
      <c r="AB6" s="0" t="n">
        <v>0.0255975</v>
      </c>
      <c r="AC6" s="0" t="n">
        <v>0.055552</v>
      </c>
      <c r="AD6" s="0" t="n">
        <v>0.145957</v>
      </c>
      <c r="AE6" s="0" t="n">
        <v>0.26067</v>
      </c>
      <c r="AF6" s="0" t="n">
        <v>4.48424</v>
      </c>
      <c r="AG6" s="0" t="n">
        <v>0.82945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22</v>
      </c>
      <c r="AM6" s="0" t="n">
        <v>14123</v>
      </c>
      <c r="AN6" s="0" t="n">
        <v>441</v>
      </c>
      <c r="AO6" s="0" t="n">
        <v>0.975592</v>
      </c>
      <c r="AP6" s="0" t="n">
        <v>0.494206</v>
      </c>
      <c r="AR6" s="0" t="n">
        <f aca="false">SUM(A6:S6)</f>
        <v>0.13563011</v>
      </c>
    </row>
    <row r="7" customFormat="false" ht="15" hidden="false" customHeight="false" outlineLevel="0" collapsed="false">
      <c r="A7" s="0" t="n">
        <v>0.002936</v>
      </c>
      <c r="B7" s="0" t="n">
        <v>0.00475515</v>
      </c>
      <c r="C7" s="0" t="n">
        <v>0.00786607</v>
      </c>
      <c r="D7" s="0" t="n">
        <v>0.0106191</v>
      </c>
      <c r="E7" s="0" t="n">
        <v>0.0089184</v>
      </c>
      <c r="F7" s="0" t="n">
        <v>0.00490747</v>
      </c>
      <c r="G7" s="0" t="n">
        <v>0.00395146</v>
      </c>
      <c r="H7" s="0" t="n">
        <v>0.00712042</v>
      </c>
      <c r="I7" s="0" t="n">
        <v>0.00918399</v>
      </c>
      <c r="J7" s="0" t="n">
        <v>0.00767633</v>
      </c>
      <c r="K7" s="0" t="n">
        <v>0.00890421</v>
      </c>
      <c r="L7" s="0" t="n">
        <v>0.00739532</v>
      </c>
      <c r="M7" s="0" t="n">
        <v>0.00642886</v>
      </c>
      <c r="N7" s="0" t="n">
        <v>0.00783736</v>
      </c>
      <c r="O7" s="0" t="n">
        <v>0.0105726</v>
      </c>
      <c r="P7" s="0" t="n">
        <v>0.0159527</v>
      </c>
      <c r="Q7" s="0" t="n">
        <v>0.0211791</v>
      </c>
      <c r="R7" s="0" t="n">
        <v>0.022703</v>
      </c>
      <c r="S7" s="0" t="n">
        <v>0.0119986</v>
      </c>
      <c r="T7" s="0" t="n">
        <v>0.0035446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09578</v>
      </c>
      <c r="AE7" s="0" t="n">
        <v>0.0501233</v>
      </c>
      <c r="AF7" s="0" t="n">
        <v>3.35106</v>
      </c>
      <c r="AG7" s="0" t="n">
        <v>0.835615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3.22</v>
      </c>
      <c r="AM7" s="0" t="n">
        <v>14123</v>
      </c>
      <c r="AN7" s="0" t="n">
        <v>449</v>
      </c>
      <c r="AO7" s="0" t="n">
        <v>0.986443</v>
      </c>
      <c r="AP7" s="0" t="n">
        <v>0.272992</v>
      </c>
      <c r="AR7" s="0" t="n">
        <f aca="false">SUM(A7:S7)</f>
        <v>0.180906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52306</v>
      </c>
      <c r="D8" s="0" t="n">
        <v>0.00707545</v>
      </c>
      <c r="E8" s="0" t="n">
        <v>0.0141836</v>
      </c>
      <c r="F8" s="0" t="n">
        <v>0.00825001</v>
      </c>
      <c r="G8" s="0" t="n">
        <v>0.00449878</v>
      </c>
      <c r="H8" s="0" t="n">
        <v>0.00770889</v>
      </c>
      <c r="I8" s="0" t="n">
        <v>0.0103831</v>
      </c>
      <c r="J8" s="0" t="n">
        <v>0.00818423</v>
      </c>
      <c r="K8" s="0" t="n">
        <v>0.0107671</v>
      </c>
      <c r="L8" s="0" t="n">
        <v>0.00959281</v>
      </c>
      <c r="M8" s="0" t="n">
        <v>0.00941534</v>
      </c>
      <c r="N8" s="0" t="n">
        <v>0.0129671</v>
      </c>
      <c r="O8" s="0" t="n">
        <v>0.0129541</v>
      </c>
      <c r="P8" s="0" t="n">
        <v>0.0104556</v>
      </c>
      <c r="Q8" s="0" t="n">
        <v>0.00446065</v>
      </c>
      <c r="R8" s="0" t="n">
        <v>0.0011432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50297</v>
      </c>
      <c r="AD8" s="0" t="n">
        <v>0.0660207</v>
      </c>
      <c r="AE8" s="0" t="n">
        <v>0.448113</v>
      </c>
      <c r="AF8" s="0" t="n">
        <v>11.2169</v>
      </c>
      <c r="AG8" s="0" t="n">
        <v>0.80616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22</v>
      </c>
      <c r="AM8" s="0" t="n">
        <v>14123</v>
      </c>
      <c r="AN8" s="0" t="n">
        <v>457</v>
      </c>
      <c r="AO8" s="0" t="n">
        <v>0.950514</v>
      </c>
      <c r="AP8" s="0" t="n">
        <v>1.01504</v>
      </c>
      <c r="AR8" s="0" t="n">
        <f aca="false">SUM(A8:S8)</f>
        <v>0.133563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86492</v>
      </c>
      <c r="D9" s="0" t="n">
        <v>0.00853248</v>
      </c>
      <c r="E9" s="0" t="n">
        <v>0.0165052</v>
      </c>
      <c r="F9" s="0" t="n">
        <v>0.00930917</v>
      </c>
      <c r="G9" s="0" t="n">
        <v>0.00505465</v>
      </c>
      <c r="H9" s="0" t="n">
        <v>0.00881496</v>
      </c>
      <c r="I9" s="0" t="n">
        <v>0.0117556</v>
      </c>
      <c r="J9" s="0" t="n">
        <v>0.00876707</v>
      </c>
      <c r="K9" s="0" t="n">
        <v>0.0109752</v>
      </c>
      <c r="L9" s="0" t="n">
        <v>0.00936732</v>
      </c>
      <c r="M9" s="0" t="n">
        <v>0.00937913</v>
      </c>
      <c r="N9" s="0" t="n">
        <v>0.0147957</v>
      </c>
      <c r="O9" s="0" t="n">
        <v>0.0184697</v>
      </c>
      <c r="P9" s="0" t="n">
        <v>0.022114</v>
      </c>
      <c r="Q9" s="0" t="n">
        <v>0.0168446</v>
      </c>
      <c r="R9" s="0" t="n">
        <v>0.00779757</v>
      </c>
      <c r="S9" s="0" t="n">
        <v>0.0015588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72273</v>
      </c>
      <c r="AD9" s="0" t="n">
        <v>0.0680459</v>
      </c>
      <c r="AE9" s="0" t="n">
        <v>0.525221</v>
      </c>
      <c r="AF9" s="0" t="n">
        <v>11.8356</v>
      </c>
      <c r="AG9" s="0" t="n">
        <v>0.78698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22</v>
      </c>
      <c r="AM9" s="0" t="n">
        <v>14123</v>
      </c>
      <c r="AN9" s="0" t="n">
        <v>458</v>
      </c>
      <c r="AO9" s="0" t="n">
        <v>0.926772</v>
      </c>
      <c r="AP9" s="0" t="n">
        <v>1.52095</v>
      </c>
      <c r="AR9" s="0" t="n">
        <f aca="false">SUM(A9:S9)</f>
        <v>0.18190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5846</v>
      </c>
      <c r="F10" s="0" t="n">
        <v>0.0158242</v>
      </c>
      <c r="G10" s="0" t="n">
        <v>0.0147136</v>
      </c>
      <c r="H10" s="0" t="n">
        <v>0.00543287</v>
      </c>
      <c r="I10" s="0" t="n">
        <v>0.00404051</v>
      </c>
      <c r="J10" s="0" t="n">
        <v>0.0122603</v>
      </c>
      <c r="K10" s="0" t="n">
        <v>0.0109296</v>
      </c>
      <c r="L10" s="0" t="n">
        <v>0.00390974</v>
      </c>
      <c r="M10" s="0" t="n">
        <v>0.00546362</v>
      </c>
      <c r="N10" s="0" t="n">
        <v>0.00591703</v>
      </c>
      <c r="O10" s="0" t="n">
        <v>0.00909878</v>
      </c>
      <c r="P10" s="0" t="n">
        <v>0.00875978</v>
      </c>
      <c r="Q10" s="0" t="n">
        <v>0.0017595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075</v>
      </c>
      <c r="AD10" s="0" t="n">
        <v>0.0697911</v>
      </c>
      <c r="AE10" s="0" t="n">
        <v>0.627756</v>
      </c>
      <c r="AF10" s="0" t="n">
        <v>17.8212</v>
      </c>
      <c r="AG10" s="0" t="n">
        <v>0.797943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22</v>
      </c>
      <c r="AM10" s="0" t="n">
        <v>14123</v>
      </c>
      <c r="AN10" s="0" t="n">
        <v>500</v>
      </c>
      <c r="AO10" s="0" t="n">
        <v>0.937394</v>
      </c>
      <c r="AP10" s="0" t="n">
        <v>1.29303</v>
      </c>
      <c r="AR10" s="0" t="n">
        <f aca="false">SUM(A10:S10)</f>
        <v>0.099468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51801</v>
      </c>
      <c r="E11" s="0" t="n">
        <v>0.0130821</v>
      </c>
      <c r="F11" s="0" t="n">
        <v>0.00966405</v>
      </c>
      <c r="G11" s="0" t="n">
        <v>0.00567461</v>
      </c>
      <c r="H11" s="0" t="n">
        <v>0.0098929</v>
      </c>
      <c r="I11" s="0" t="n">
        <v>0.0132644</v>
      </c>
      <c r="J11" s="0" t="n">
        <v>0.00975811</v>
      </c>
      <c r="K11" s="0" t="n">
        <v>0.0121948</v>
      </c>
      <c r="L11" s="0" t="n">
        <v>0.0107519</v>
      </c>
      <c r="M11" s="0" t="n">
        <v>0.00974128</v>
      </c>
      <c r="N11" s="0" t="n">
        <v>0.011291</v>
      </c>
      <c r="O11" s="0" t="n">
        <v>0.0079965</v>
      </c>
      <c r="P11" s="0" t="n">
        <v>0.0035267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47475</v>
      </c>
      <c r="AD11" s="0" t="n">
        <v>0.047224</v>
      </c>
      <c r="AE11" s="0" t="n">
        <v>0.435745</v>
      </c>
      <c r="AF11" s="0" t="n">
        <v>14.7049</v>
      </c>
      <c r="AG11" s="0" t="n">
        <v>0.795889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22</v>
      </c>
      <c r="AM11" s="0" t="n">
        <v>14123</v>
      </c>
      <c r="AN11" s="0" t="n">
        <v>501</v>
      </c>
      <c r="AO11" s="0" t="n">
        <v>0.936118</v>
      </c>
      <c r="AP11" s="0" t="n">
        <v>1.32028</v>
      </c>
      <c r="AR11" s="0" t="n">
        <f aca="false">SUM(A11:S11)</f>
        <v>0.121356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37938</v>
      </c>
      <c r="D12" s="0" t="n">
        <v>0.0103094</v>
      </c>
      <c r="E12" s="0" t="n">
        <v>0.0150558</v>
      </c>
      <c r="F12" s="0" t="n">
        <v>0.00824029</v>
      </c>
      <c r="G12" s="0" t="n">
        <v>0.0050991</v>
      </c>
      <c r="H12" s="0" t="n">
        <v>0.00955812</v>
      </c>
      <c r="I12" s="0" t="n">
        <v>0.0128964</v>
      </c>
      <c r="J12" s="0" t="n">
        <v>0.00858539</v>
      </c>
      <c r="K12" s="0" t="n">
        <v>0.00980104</v>
      </c>
      <c r="L12" s="0" t="n">
        <v>0.00875279</v>
      </c>
      <c r="M12" s="0" t="n">
        <v>0.00771846</v>
      </c>
      <c r="N12" s="0" t="n">
        <v>0.00967528</v>
      </c>
      <c r="O12" s="0" t="n">
        <v>0.00988823</v>
      </c>
      <c r="P12" s="0" t="n">
        <v>0.0123487</v>
      </c>
      <c r="Q12" s="0" t="n">
        <v>0.0130453</v>
      </c>
      <c r="R12" s="0" t="n">
        <v>0.00990219</v>
      </c>
      <c r="S12" s="0" t="n">
        <v>0.0035805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65116</v>
      </c>
      <c r="AD12" s="0" t="n">
        <v>0.0550235</v>
      </c>
      <c r="AE12" s="0" t="n">
        <v>0.442848</v>
      </c>
      <c r="AF12" s="0" t="n">
        <v>9.73917</v>
      </c>
      <c r="AG12" s="0" t="n">
        <v>0.801368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22</v>
      </c>
      <c r="AM12" s="0" t="n">
        <v>14123</v>
      </c>
      <c r="AN12" s="0" t="n">
        <v>509</v>
      </c>
      <c r="AO12" s="0" t="n">
        <v>0.944861</v>
      </c>
      <c r="AP12" s="0" t="n">
        <v>1.13434</v>
      </c>
      <c r="AR12" s="0" t="n">
        <f aca="false">SUM(A12:S12)</f>
        <v>0.1578364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94871</v>
      </c>
      <c r="D13" s="0" t="n">
        <v>0.0102265</v>
      </c>
      <c r="E13" s="0" t="n">
        <v>0.0155877</v>
      </c>
      <c r="F13" s="0" t="n">
        <v>0.00807679</v>
      </c>
      <c r="G13" s="0" t="n">
        <v>0.00464986</v>
      </c>
      <c r="H13" s="0" t="n">
        <v>0.00881305</v>
      </c>
      <c r="I13" s="0" t="n">
        <v>0.012442</v>
      </c>
      <c r="J13" s="0" t="n">
        <v>0.00906936</v>
      </c>
      <c r="K13" s="0" t="n">
        <v>0.0113605</v>
      </c>
      <c r="L13" s="0" t="n">
        <v>0.00994779</v>
      </c>
      <c r="M13" s="0" t="n">
        <v>0.00835178</v>
      </c>
      <c r="N13" s="0" t="n">
        <v>0.0094878</v>
      </c>
      <c r="O13" s="0" t="n">
        <v>0.00925361</v>
      </c>
      <c r="P13" s="0" t="n">
        <v>0.0112734</v>
      </c>
      <c r="Q13" s="0" t="n">
        <v>0.0119252</v>
      </c>
      <c r="R13" s="0" t="n">
        <v>0.0104648</v>
      </c>
      <c r="S13" s="0" t="n">
        <v>0.00514981</v>
      </c>
      <c r="T13" s="0" t="n">
        <v>0.0013958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53568</v>
      </c>
      <c r="AD13" s="0" t="n">
        <v>0.0631315</v>
      </c>
      <c r="AE13" s="0" t="n">
        <v>0.487708</v>
      </c>
      <c r="AF13" s="0" t="n">
        <v>10.3991</v>
      </c>
      <c r="AG13" s="0" t="n">
        <v>0.801368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22</v>
      </c>
      <c r="AM13" s="0" t="n">
        <v>14123</v>
      </c>
      <c r="AN13" s="0" t="n">
        <v>510</v>
      </c>
      <c r="AO13" s="0" t="n">
        <v>0.942563</v>
      </c>
      <c r="AP13" s="0" t="n">
        <v>1.18306</v>
      </c>
      <c r="AR13" s="0" t="n">
        <f aca="false">SUM(A13:S13)</f>
        <v>0.1590286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59315</v>
      </c>
      <c r="D14" s="0" t="n">
        <v>0.00970612</v>
      </c>
      <c r="E14" s="0" t="n">
        <v>0.0157616</v>
      </c>
      <c r="F14" s="0" t="n">
        <v>0.00835483</v>
      </c>
      <c r="G14" s="0" t="n">
        <v>0.0047034</v>
      </c>
      <c r="H14" s="0" t="n">
        <v>0.00856992</v>
      </c>
      <c r="I14" s="0" t="n">
        <v>0.0118613</v>
      </c>
      <c r="J14" s="0" t="n">
        <v>0.00889362</v>
      </c>
      <c r="K14" s="0" t="n">
        <v>0.0109418</v>
      </c>
      <c r="L14" s="0" t="n">
        <v>0.00912935</v>
      </c>
      <c r="M14" s="0" t="n">
        <v>0.00779648</v>
      </c>
      <c r="N14" s="0" t="n">
        <v>0.00941129</v>
      </c>
      <c r="O14" s="0" t="n">
        <v>0.0106194</v>
      </c>
      <c r="P14" s="0" t="n">
        <v>0.015557</v>
      </c>
      <c r="Q14" s="0" t="n">
        <v>0.022674</v>
      </c>
      <c r="R14" s="0" t="n">
        <v>0.0328331</v>
      </c>
      <c r="S14" s="0" t="n">
        <v>0.0279519</v>
      </c>
      <c r="T14" s="0" t="n">
        <v>0.0105681</v>
      </c>
      <c r="U14" s="0" t="n">
        <v>0.0020774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57882</v>
      </c>
      <c r="AD14" s="0" t="n">
        <v>0.0418747</v>
      </c>
      <c r="AE14" s="0" t="n">
        <v>0.446408</v>
      </c>
      <c r="AF14" s="0" t="n">
        <v>10.3411</v>
      </c>
      <c r="AG14" s="0" t="n">
        <v>0.802053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22</v>
      </c>
      <c r="AM14" s="0" t="n">
        <v>14123</v>
      </c>
      <c r="AN14" s="0" t="n">
        <v>512</v>
      </c>
      <c r="AO14" s="0" t="n">
        <v>0.943368</v>
      </c>
      <c r="AP14" s="0" t="n">
        <v>1.16597</v>
      </c>
      <c r="AR14" s="0" t="n">
        <f aca="false">SUM(A14:S14)</f>
        <v>0.217358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354862</v>
      </c>
      <c r="D15" s="0" t="n">
        <v>0.0108976</v>
      </c>
      <c r="E15" s="0" t="n">
        <v>0.0154358</v>
      </c>
      <c r="F15" s="0" t="n">
        <v>0.00794244</v>
      </c>
      <c r="G15" s="0" t="n">
        <v>0.00464405</v>
      </c>
      <c r="H15" s="0" t="n">
        <v>0.00836447</v>
      </c>
      <c r="I15" s="0" t="n">
        <v>0.0113769</v>
      </c>
      <c r="J15" s="0" t="n">
        <v>0.0090535</v>
      </c>
      <c r="K15" s="0" t="n">
        <v>0.0115537</v>
      </c>
      <c r="L15" s="0" t="n">
        <v>0.00976269</v>
      </c>
      <c r="M15" s="0" t="n">
        <v>0.00862642</v>
      </c>
      <c r="N15" s="0" t="n">
        <v>0.0105029</v>
      </c>
      <c r="O15" s="0" t="n">
        <v>0.0109409</v>
      </c>
      <c r="P15" s="0" t="n">
        <v>0.0110127</v>
      </c>
      <c r="Q15" s="0" t="n">
        <v>0.00752522</v>
      </c>
      <c r="R15" s="0" t="n">
        <v>0.00405482</v>
      </c>
      <c r="S15" s="0" t="n">
        <v>0.0011836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53334</v>
      </c>
      <c r="AD15" s="0" t="n">
        <v>0.0433646</v>
      </c>
      <c r="AE15" s="0" t="n">
        <v>0.309106</v>
      </c>
      <c r="AF15" s="0" t="n">
        <v>9.29989</v>
      </c>
      <c r="AG15" s="0" t="n">
        <v>0.806163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22</v>
      </c>
      <c r="AM15" s="0" t="n">
        <v>14123</v>
      </c>
      <c r="AN15" s="0" t="n">
        <v>513</v>
      </c>
      <c r="AO15" s="0" t="n">
        <v>0.948202</v>
      </c>
      <c r="AP15" s="0" t="n">
        <v>1.06376</v>
      </c>
      <c r="AR15" s="0" t="n">
        <f aca="false">SUM(A15:S15)</f>
        <v>0.14642639</v>
      </c>
    </row>
    <row r="16" customFormat="false" ht="15" hidden="false" customHeight="false" outlineLevel="0" collapsed="false">
      <c r="A16" s="0" t="n">
        <v>0</v>
      </c>
      <c r="B16" s="0" t="n">
        <v>0.00159308</v>
      </c>
      <c r="C16" s="0" t="n">
        <v>0.00456966</v>
      </c>
      <c r="D16" s="0" t="n">
        <v>0.0112502</v>
      </c>
      <c r="E16" s="0" t="n">
        <v>0.0140187</v>
      </c>
      <c r="F16" s="0" t="n">
        <v>0.00731753</v>
      </c>
      <c r="G16" s="0" t="n">
        <v>0.00456297</v>
      </c>
      <c r="H16" s="0" t="n">
        <v>0.00817379</v>
      </c>
      <c r="I16" s="0" t="n">
        <v>0.01146</v>
      </c>
      <c r="J16" s="0" t="n">
        <v>0.0094104</v>
      </c>
      <c r="K16" s="0" t="n">
        <v>0.0118035</v>
      </c>
      <c r="L16" s="0" t="n">
        <v>0.010376</v>
      </c>
      <c r="M16" s="0" t="n">
        <v>0.00853822</v>
      </c>
      <c r="N16" s="0" t="n">
        <v>0.00888546</v>
      </c>
      <c r="O16" s="0" t="n">
        <v>0.00731137</v>
      </c>
      <c r="P16" s="0" t="n">
        <v>0.00455499</v>
      </c>
      <c r="Q16" s="0" t="n">
        <v>0.0015984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36988</v>
      </c>
      <c r="AD16" s="0" t="n">
        <v>0.0533185</v>
      </c>
      <c r="AE16" s="0" t="n">
        <v>0.337676</v>
      </c>
      <c r="AF16" s="0" t="n">
        <v>8.1667</v>
      </c>
      <c r="AG16" s="0" t="n">
        <v>0.80958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22</v>
      </c>
      <c r="AM16" s="0" t="n">
        <v>14123</v>
      </c>
      <c r="AN16" s="0" t="n">
        <v>514</v>
      </c>
      <c r="AO16" s="0" t="n">
        <v>0.951073</v>
      </c>
      <c r="AP16" s="0" t="n">
        <v>1.00329</v>
      </c>
      <c r="AR16" s="0" t="n">
        <f aca="false">SUM(A16:S16)</f>
        <v>0.12542429</v>
      </c>
    </row>
    <row r="17" customFormat="false" ht="15" hidden="false" customHeight="false" outlineLevel="0" collapsed="false">
      <c r="A17" s="0" t="n">
        <v>0</v>
      </c>
      <c r="B17" s="0" t="n">
        <v>0.00137243</v>
      </c>
      <c r="C17" s="0" t="n">
        <v>0.00422859</v>
      </c>
      <c r="D17" s="0" t="n">
        <v>0.0111706</v>
      </c>
      <c r="E17" s="0" t="n">
        <v>0.0144331</v>
      </c>
      <c r="F17" s="0" t="n">
        <v>0.00738844</v>
      </c>
      <c r="G17" s="0" t="n">
        <v>0.00448264</v>
      </c>
      <c r="H17" s="0" t="n">
        <v>0.00806134</v>
      </c>
      <c r="I17" s="0" t="n">
        <v>0.0110744</v>
      </c>
      <c r="J17" s="0" t="n">
        <v>0.00915369</v>
      </c>
      <c r="K17" s="0" t="n">
        <v>0.0116817</v>
      </c>
      <c r="L17" s="0" t="n">
        <v>0.0100354</v>
      </c>
      <c r="M17" s="0" t="n">
        <v>0.00834035</v>
      </c>
      <c r="N17" s="0" t="n">
        <v>0.00869315</v>
      </c>
      <c r="O17" s="0" t="n">
        <v>0.0071618</v>
      </c>
      <c r="P17" s="0" t="n">
        <v>0.00441811</v>
      </c>
      <c r="Q17" s="0" t="n">
        <v>0.0014425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60758</v>
      </c>
      <c r="AD17" s="0" t="n">
        <v>0.0342636</v>
      </c>
      <c r="AE17" s="0" t="n">
        <v>0.308253</v>
      </c>
      <c r="AF17" s="0" t="n">
        <v>8.73608</v>
      </c>
      <c r="AG17" s="0" t="n">
        <v>0.803423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22</v>
      </c>
      <c r="AM17" s="0" t="n">
        <v>14123</v>
      </c>
      <c r="AN17" s="0" t="n">
        <v>516</v>
      </c>
      <c r="AO17" s="0" t="n">
        <v>0.943831</v>
      </c>
      <c r="AP17" s="0" t="n">
        <v>1.15616</v>
      </c>
      <c r="AR17" s="0" t="n">
        <f aca="false">SUM(A17:S17)</f>
        <v>0.123138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19688</v>
      </c>
      <c r="D18" s="0" t="n">
        <v>0.0103767</v>
      </c>
      <c r="E18" s="0" t="n">
        <v>0.0155262</v>
      </c>
      <c r="F18" s="0" t="n">
        <v>0.00820907</v>
      </c>
      <c r="G18" s="0" t="n">
        <v>0.00474074</v>
      </c>
      <c r="H18" s="0" t="n">
        <v>0.00825761</v>
      </c>
      <c r="I18" s="0" t="n">
        <v>0.0110629</v>
      </c>
      <c r="J18" s="0" t="n">
        <v>0.00881205</v>
      </c>
      <c r="K18" s="0" t="n">
        <v>0.0114251</v>
      </c>
      <c r="L18" s="0" t="n">
        <v>0.00983692</v>
      </c>
      <c r="M18" s="0" t="n">
        <v>0.00797636</v>
      </c>
      <c r="N18" s="0" t="n">
        <v>0.00876261</v>
      </c>
      <c r="O18" s="0" t="n">
        <v>0.007959</v>
      </c>
      <c r="P18" s="0" t="n">
        <v>0.00581591</v>
      </c>
      <c r="Q18" s="0" t="n">
        <v>0.0025295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491</v>
      </c>
      <c r="AD18" s="0" t="n">
        <v>0.0897568</v>
      </c>
      <c r="AE18" s="0" t="n">
        <v>0.494381</v>
      </c>
      <c r="AF18" s="0" t="n">
        <v>9.97727</v>
      </c>
      <c r="AG18" s="0" t="n">
        <v>0.791779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22</v>
      </c>
      <c r="AM18" s="0" t="n">
        <v>14123</v>
      </c>
      <c r="AN18" s="0" t="n">
        <v>517</v>
      </c>
      <c r="AO18" s="0" t="n">
        <v>0.930152</v>
      </c>
      <c r="AP18" s="0" t="n">
        <v>1.44814</v>
      </c>
      <c r="AR18" s="0" t="n">
        <f aca="false">SUM(A18:S18)</f>
        <v>0.124487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93991</v>
      </c>
      <c r="D19" s="0" t="n">
        <v>0.00857843</v>
      </c>
      <c r="E19" s="0" t="n">
        <v>0.0162677</v>
      </c>
      <c r="F19" s="0" t="n">
        <v>0.00920595</v>
      </c>
      <c r="G19" s="0" t="n">
        <v>0.00505252</v>
      </c>
      <c r="H19" s="0" t="n">
        <v>0.00872587</v>
      </c>
      <c r="I19" s="0" t="n">
        <v>0.0116247</v>
      </c>
      <c r="J19" s="0" t="n">
        <v>0.00869957</v>
      </c>
      <c r="K19" s="0" t="n">
        <v>0.0109315</v>
      </c>
      <c r="L19" s="0" t="n">
        <v>0.00925517</v>
      </c>
      <c r="M19" s="0" t="n">
        <v>0.00756721</v>
      </c>
      <c r="N19" s="0" t="n">
        <v>0.00938839</v>
      </c>
      <c r="O19" s="0" t="n">
        <v>0.0110525</v>
      </c>
      <c r="P19" s="0" t="n">
        <v>0.0124495</v>
      </c>
      <c r="Q19" s="0" t="n">
        <v>0.00994387</v>
      </c>
      <c r="R19" s="0" t="n">
        <v>0.00575869</v>
      </c>
      <c r="S19" s="0" t="n">
        <v>0.0016952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7734</v>
      </c>
      <c r="AC19" s="0" t="n">
        <v>0.028784</v>
      </c>
      <c r="AD19" s="0" t="n">
        <v>0.130497</v>
      </c>
      <c r="AE19" s="0" t="n">
        <v>0.520118</v>
      </c>
      <c r="AF19" s="0" t="n">
        <v>11.9228</v>
      </c>
      <c r="AG19" s="0" t="n">
        <v>0.78424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22</v>
      </c>
      <c r="AM19" s="0" t="n">
        <v>14123</v>
      </c>
      <c r="AN19" s="0" t="n">
        <v>519</v>
      </c>
      <c r="AO19" s="0" t="n">
        <v>0.920183</v>
      </c>
      <c r="AP19" s="0" t="n">
        <v>1.66365</v>
      </c>
      <c r="AR19" s="0" t="n">
        <f aca="false">SUM(A19:S19)</f>
        <v>0.1481367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73826</v>
      </c>
      <c r="D20" s="0" t="n">
        <v>0.0082159</v>
      </c>
      <c r="E20" s="0" t="n">
        <v>0.0163761</v>
      </c>
      <c r="F20" s="0" t="n">
        <v>0.00948982</v>
      </c>
      <c r="G20" s="0" t="n">
        <v>0.00527919</v>
      </c>
      <c r="H20" s="0" t="n">
        <v>0.00919392</v>
      </c>
      <c r="I20" s="0" t="n">
        <v>0.0118411</v>
      </c>
      <c r="J20" s="0" t="n">
        <v>0.00900699</v>
      </c>
      <c r="K20" s="0" t="n">
        <v>0.0119834</v>
      </c>
      <c r="L20" s="0" t="n">
        <v>0.0100059</v>
      </c>
      <c r="M20" s="0" t="n">
        <v>0.00846567</v>
      </c>
      <c r="N20" s="0" t="n">
        <v>0.0111306</v>
      </c>
      <c r="O20" s="0" t="n">
        <v>0.0126887</v>
      </c>
      <c r="P20" s="0" t="n">
        <v>0.0135493</v>
      </c>
      <c r="Q20" s="0" t="n">
        <v>0.00976483</v>
      </c>
      <c r="R20" s="0" t="n">
        <v>0.00497353</v>
      </c>
      <c r="S20" s="0" t="n">
        <v>0.001224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1889</v>
      </c>
      <c r="AC20" s="0" t="n">
        <v>0.0249024</v>
      </c>
      <c r="AD20" s="0" t="n">
        <v>0.122077</v>
      </c>
      <c r="AE20" s="0" t="n">
        <v>0.574769</v>
      </c>
      <c r="AF20" s="0" t="n">
        <v>12.7448</v>
      </c>
      <c r="AG20" s="0" t="n">
        <v>0.7808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22</v>
      </c>
      <c r="AM20" s="0" t="n">
        <v>14123</v>
      </c>
      <c r="AN20" s="0" t="n">
        <v>520</v>
      </c>
      <c r="AO20" s="0" t="n">
        <v>0.916165</v>
      </c>
      <c r="AP20" s="0" t="n">
        <v>1.75117</v>
      </c>
      <c r="AR20" s="0" t="n">
        <f aca="false">SUM(A20:S20)</f>
        <v>0.1549273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37935</v>
      </c>
      <c r="D21" s="0" t="n">
        <v>0.00739318</v>
      </c>
      <c r="E21" s="0" t="n">
        <v>0.0167743</v>
      </c>
      <c r="F21" s="0" t="n">
        <v>0.0103728</v>
      </c>
      <c r="G21" s="0" t="n">
        <v>0.00576855</v>
      </c>
      <c r="H21" s="0" t="n">
        <v>0.0098709</v>
      </c>
      <c r="I21" s="0" t="n">
        <v>0.0125698</v>
      </c>
      <c r="J21" s="0" t="n">
        <v>0.00957335</v>
      </c>
      <c r="K21" s="0" t="n">
        <v>0.0124624</v>
      </c>
      <c r="L21" s="0" t="n">
        <v>0.00980937</v>
      </c>
      <c r="M21" s="0" t="n">
        <v>0.00743103</v>
      </c>
      <c r="N21" s="0" t="n">
        <v>0.00778188</v>
      </c>
      <c r="O21" s="0" t="n">
        <v>0.00612677</v>
      </c>
      <c r="P21" s="0" t="n">
        <v>0.0034433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8999</v>
      </c>
      <c r="AC21" s="0" t="n">
        <v>0.0223001</v>
      </c>
      <c r="AD21" s="0" t="n">
        <v>0.121256</v>
      </c>
      <c r="AE21" s="0" t="n">
        <v>0.57118</v>
      </c>
      <c r="AF21" s="0" t="n">
        <v>14.1793</v>
      </c>
      <c r="AG21" s="0" t="n">
        <v>0.775341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22</v>
      </c>
      <c r="AM21" s="0" t="n">
        <v>14123</v>
      </c>
      <c r="AN21" s="0" t="n">
        <v>521</v>
      </c>
      <c r="AO21" s="0" t="n">
        <v>0.910841</v>
      </c>
      <c r="AP21" s="0" t="n">
        <v>1.867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1875</v>
      </c>
      <c r="G22" s="0" t="n">
        <v>0.00812627</v>
      </c>
      <c r="H22" s="0" t="n">
        <v>0.0127264</v>
      </c>
      <c r="I22" s="0" t="n">
        <v>0.0164154</v>
      </c>
      <c r="J22" s="0" t="n">
        <v>0.0203809</v>
      </c>
      <c r="K22" s="0" t="n">
        <v>0.0171507</v>
      </c>
      <c r="L22" s="0" t="n">
        <v>0.00592662</v>
      </c>
      <c r="M22" s="0" t="n">
        <v>0.0033825</v>
      </c>
      <c r="N22" s="0" t="n">
        <v>0.0021400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95393</v>
      </c>
      <c r="AC22" s="0" t="n">
        <v>0.0761323</v>
      </c>
      <c r="AD22" s="0" t="n">
        <v>0.810863</v>
      </c>
      <c r="AE22" s="0" t="n">
        <v>2.84295</v>
      </c>
      <c r="AF22" s="0" t="n">
        <v>48.7828</v>
      </c>
      <c r="AG22" s="0" t="n">
        <v>0.679451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22</v>
      </c>
      <c r="AM22" s="0" t="n">
        <v>14123</v>
      </c>
      <c r="AN22" s="0" t="n">
        <v>529</v>
      </c>
      <c r="AO22" s="0" t="n">
        <v>0.800138</v>
      </c>
      <c r="AP22" s="0" t="n">
        <v>4.459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44238</v>
      </c>
      <c r="G23" s="0" t="n">
        <v>0.0105495</v>
      </c>
      <c r="H23" s="0" t="n">
        <v>0.0113026</v>
      </c>
      <c r="I23" s="0" t="n">
        <v>0.0118528</v>
      </c>
      <c r="J23" s="0" t="n">
        <v>0.0164848</v>
      </c>
      <c r="K23" s="0" t="n">
        <v>0.0118272</v>
      </c>
      <c r="L23" s="0" t="n">
        <v>0.00277932</v>
      </c>
      <c r="M23" s="0" t="n">
        <v>0.0010394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7578</v>
      </c>
      <c r="AC23" s="0" t="n">
        <v>0.0527282</v>
      </c>
      <c r="AD23" s="0" t="n">
        <v>0.586336</v>
      </c>
      <c r="AE23" s="0" t="n">
        <v>2.21101</v>
      </c>
      <c r="AF23" s="0" t="n">
        <v>39.6697</v>
      </c>
      <c r="AG23" s="0" t="n">
        <v>0.710272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22</v>
      </c>
      <c r="AM23" s="0" t="n">
        <v>14123</v>
      </c>
      <c r="AN23" s="0" t="n">
        <v>537</v>
      </c>
      <c r="AO23" s="0" t="n">
        <v>0.837454</v>
      </c>
      <c r="AP23" s="0" t="n">
        <v>3.5477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27839</v>
      </c>
      <c r="G24" s="0" t="n">
        <v>0.00722189</v>
      </c>
      <c r="H24" s="0" t="n">
        <v>0.0114722</v>
      </c>
      <c r="I24" s="0" t="n">
        <v>0.0147234</v>
      </c>
      <c r="J24" s="0" t="n">
        <v>0.0178932</v>
      </c>
      <c r="K24" s="0" t="n">
        <v>0.0113576</v>
      </c>
      <c r="L24" s="0" t="n">
        <v>0.0025122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5109</v>
      </c>
      <c r="AC24" s="0" t="n">
        <v>0.129414</v>
      </c>
      <c r="AD24" s="0" t="n">
        <v>1.16425</v>
      </c>
      <c r="AE24" s="0" t="n">
        <v>3.16177</v>
      </c>
      <c r="AF24" s="0" t="n">
        <v>49.1789</v>
      </c>
      <c r="AG24" s="0" t="n">
        <v>0.678766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3.19</v>
      </c>
      <c r="AM24" s="0" t="n">
        <v>14123</v>
      </c>
      <c r="AN24" s="0" t="n">
        <v>545</v>
      </c>
      <c r="AO24" s="0" t="n">
        <v>0.800306</v>
      </c>
      <c r="AP24" s="0" t="n">
        <v>4.4552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34905</v>
      </c>
      <c r="G25" s="0" t="n">
        <v>0.00707392</v>
      </c>
      <c r="H25" s="0" t="n">
        <v>0.0120202</v>
      </c>
      <c r="I25" s="0" t="n">
        <v>0.0157696</v>
      </c>
      <c r="J25" s="0" t="n">
        <v>0.0179177</v>
      </c>
      <c r="K25" s="0" t="n">
        <v>0.012499</v>
      </c>
      <c r="L25" s="0" t="n">
        <v>0.0028950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66691</v>
      </c>
      <c r="AC25" s="0" t="n">
        <v>0.14191</v>
      </c>
      <c r="AD25" s="0" t="n">
        <v>1.18656</v>
      </c>
      <c r="AE25" s="0" t="n">
        <v>3.28079</v>
      </c>
      <c r="AF25" s="0" t="n">
        <v>51.8796</v>
      </c>
      <c r="AG25" s="0" t="n">
        <v>0.671916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19</v>
      </c>
      <c r="AM25" s="0" t="n">
        <v>14123</v>
      </c>
      <c r="AN25" s="0" t="n">
        <v>547</v>
      </c>
      <c r="AO25" s="0" t="n">
        <v>0.790302</v>
      </c>
      <c r="AP25" s="0" t="n">
        <v>4.70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08:57Z</dcterms:created>
  <dc:creator>Brian</dc:creator>
  <dc:description/>
  <dc:language>en-US</dc:language>
  <cp:lastModifiedBy>Brian</cp:lastModifiedBy>
  <dcterms:modified xsi:type="dcterms:W3CDTF">2010-05-22T00:08:57Z</dcterms:modified>
  <cp:revision>0</cp:revision>
  <dc:subject/>
  <dc:title/>
</cp:coreProperties>
</file>