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6">
  <si>
    <t xml:space="preserve">FID_</t>
  </si>
  <si>
    <t xml:space="preserve">TYPE</t>
  </si>
  <si>
    <t xml:space="preserve">IDENT</t>
  </si>
  <si>
    <t xml:space="preserve">LAT</t>
  </si>
  <si>
    <t xml:space="preserve">LONG_</t>
  </si>
  <si>
    <t xml:space="preserve">Y_PROJ</t>
  </si>
  <si>
    <t xml:space="preserve">X_PROJ</t>
  </si>
  <si>
    <t xml:space="preserve">NEW_SEG</t>
  </si>
  <si>
    <t xml:space="preserve">DISPLAY</t>
  </si>
  <si>
    <t xml:space="preserve">COLOR</t>
  </si>
  <si>
    <t xml:space="preserve">ALTITUDE</t>
  </si>
  <si>
    <t xml:space="preserve">DEPTH</t>
  </si>
  <si>
    <t xml:space="preserve">TEMP</t>
  </si>
  <si>
    <t xml:space="preserve">TIME_</t>
  </si>
  <si>
    <t xml:space="preserve">MODEL</t>
  </si>
  <si>
    <t xml:space="preserve">FILENAME</t>
  </si>
  <si>
    <t xml:space="preserve">LTIME</t>
  </si>
  <si>
    <t xml:space="preserve">TRACK</t>
  </si>
  <si>
    <t xml:space="preserve">ACTIVE LOG</t>
  </si>
  <si>
    <t xml:space="preserve">2010/05/19-18:38:48</t>
  </si>
  <si>
    <t xml:space="preserve">GPS 76</t>
  </si>
  <si>
    <t xml:space="preserve"> </t>
  </si>
  <si>
    <t xml:space="preserve">2010/05/19-18:39:12</t>
  </si>
  <si>
    <t xml:space="preserve">2010/05/19-18:39:35</t>
  </si>
  <si>
    <t xml:space="preserve">2010/05/19-18:40:00</t>
  </si>
  <si>
    <t xml:space="preserve">2010/05/19-18:40:31</t>
  </si>
  <si>
    <t xml:space="preserve">2010/05/19-18:40:52</t>
  </si>
  <si>
    <t xml:space="preserve">2010/05/19-18:41:22</t>
  </si>
  <si>
    <t xml:space="preserve">2010/05/19-18:41:40</t>
  </si>
  <si>
    <t xml:space="preserve">2010/05/19-18:42:07</t>
  </si>
  <si>
    <t xml:space="preserve">2010/05/19-18:42:28</t>
  </si>
  <si>
    <t xml:space="preserve">2010/05/19-18:43:04</t>
  </si>
  <si>
    <t xml:space="preserve">2010/05/19-18:43:31</t>
  </si>
  <si>
    <t xml:space="preserve">2010/05/19-18:43:58</t>
  </si>
  <si>
    <t xml:space="preserve">2010/05/19-18:44:24</t>
  </si>
  <si>
    <t xml:space="preserve">2010/05/19-18:44:54</t>
  </si>
  <si>
    <t xml:space="preserve">2010/05/19-18:45:26</t>
  </si>
  <si>
    <t xml:space="preserve">2010/05/19-18:45:51</t>
  </si>
  <si>
    <t xml:space="preserve">2010/05/19-18:46:19</t>
  </si>
  <si>
    <t xml:space="preserve">2010/05/19-18:46:43</t>
  </si>
  <si>
    <t xml:space="preserve">2010/05/19-18:47:12</t>
  </si>
  <si>
    <t xml:space="preserve">2010/05/19-18:47:44</t>
  </si>
  <si>
    <t xml:space="preserve">2010/05/19-18:48:16</t>
  </si>
  <si>
    <t xml:space="preserve">2010/05/19-18:48:41</t>
  </si>
  <si>
    <t xml:space="preserve">2010/05/19-18:49:09</t>
  </si>
  <si>
    <t xml:space="preserve">2010/05/19-18:49:40</t>
  </si>
  <si>
    <t xml:space="preserve">2010/05/19-18:50:14</t>
  </si>
  <si>
    <t xml:space="preserve">2010/05/19-18:50:50</t>
  </si>
  <si>
    <t xml:space="preserve">2010/05/19-18:51:20</t>
  </si>
  <si>
    <t xml:space="preserve">2010/05/19-18:51:54</t>
  </si>
  <si>
    <t xml:space="preserve">2010/05/19-18:52:34</t>
  </si>
  <si>
    <t xml:space="preserve">2010/05/19-18:53:01</t>
  </si>
  <si>
    <t xml:space="preserve">2010/05/19-18:53:37</t>
  </si>
  <si>
    <t xml:space="preserve">2010/05/19-18:54:10</t>
  </si>
  <si>
    <t xml:space="preserve">2010/05/19-18:54:42</t>
  </si>
  <si>
    <t xml:space="preserve">2010/05/19-18:55:16</t>
  </si>
  <si>
    <t xml:space="preserve">2010/05/19-18:55:47</t>
  </si>
  <si>
    <t xml:space="preserve">2010/05/19-18:56:21</t>
  </si>
  <si>
    <t xml:space="preserve">2010/05/19-18:56:58</t>
  </si>
  <si>
    <t xml:space="preserve">2010/05/19-18:57:30</t>
  </si>
  <si>
    <t xml:space="preserve">2010/05/19-18:57:57</t>
  </si>
  <si>
    <t xml:space="preserve">2010/05/19-18:58:32</t>
  </si>
  <si>
    <t xml:space="preserve">2010/05/19-18:59:06</t>
  </si>
  <si>
    <t xml:space="preserve">2010/05/19-18:59:40</t>
  </si>
  <si>
    <t xml:space="preserve">2010/05/19-19:00:12</t>
  </si>
  <si>
    <t xml:space="preserve">2010/05/19-19:00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7" min="17" style="1" width="27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B2" s="2" t="s">
        <v>17</v>
      </c>
      <c r="C2" s="2" t="s">
        <v>18</v>
      </c>
      <c r="D2" s="2" t="n">
        <v>28.644574</v>
      </c>
      <c r="E2" s="2" t="n">
        <v>-88.426731</v>
      </c>
      <c r="F2" s="2" t="n">
        <v>3169440.36924</v>
      </c>
      <c r="G2" s="2" t="n">
        <v>360556.341567</v>
      </c>
      <c r="H2" s="1" t="b">
        <f aca="false">FALSE()</f>
        <v>0</v>
      </c>
      <c r="I2" s="1" t="b">
        <f aca="false">FALSE()</f>
        <v>0</v>
      </c>
      <c r="J2" s="1" t="n">
        <v>255</v>
      </c>
      <c r="K2" s="1" t="n">
        <v>6.38</v>
      </c>
      <c r="L2" s="1" t="n">
        <v>0</v>
      </c>
      <c r="M2" s="1" t="n">
        <v>0</v>
      </c>
      <c r="N2" s="1" t="s">
        <v>19</v>
      </c>
      <c r="O2" s="1" t="s">
        <v>20</v>
      </c>
      <c r="P2" s="1" t="s">
        <v>21</v>
      </c>
      <c r="Q2" s="3" t="n">
        <v>40317.6102777778</v>
      </c>
    </row>
    <row r="3" customFormat="false" ht="15" hidden="false" customHeight="false" outlineLevel="0" collapsed="false">
      <c r="B3" s="2" t="s">
        <v>17</v>
      </c>
      <c r="C3" s="2" t="s">
        <v>18</v>
      </c>
      <c r="D3" s="2" t="n">
        <v>28.644575</v>
      </c>
      <c r="E3" s="2" t="n">
        <v>-88.426716</v>
      </c>
      <c r="F3" s="2" t="n">
        <v>3169440.435747</v>
      </c>
      <c r="G3" s="2" t="n">
        <v>360557.825406</v>
      </c>
      <c r="H3" s="1" t="b">
        <f aca="false">FALSE()</f>
        <v>0</v>
      </c>
      <c r="I3" s="1" t="b">
        <f aca="false">FALSE()</f>
        <v>0</v>
      </c>
      <c r="J3" s="1" t="n">
        <v>255</v>
      </c>
      <c r="K3" s="1" t="n">
        <v>7.34</v>
      </c>
      <c r="L3" s="1" t="n">
        <v>0</v>
      </c>
      <c r="M3" s="1" t="n">
        <v>0</v>
      </c>
      <c r="N3" s="1" t="s">
        <v>22</v>
      </c>
      <c r="O3" s="1" t="s">
        <v>20</v>
      </c>
      <c r="P3" s="1" t="s">
        <v>21</v>
      </c>
      <c r="Q3" s="3" t="n">
        <v>40317.6105555556</v>
      </c>
    </row>
    <row r="4" customFormat="false" ht="15" hidden="false" customHeight="false" outlineLevel="0" collapsed="false">
      <c r="B4" s="2" t="s">
        <v>17</v>
      </c>
      <c r="C4" s="2" t="s">
        <v>18</v>
      </c>
      <c r="D4" s="2" t="n">
        <v>28.644613</v>
      </c>
      <c r="E4" s="2" t="n">
        <v>-88.426694</v>
      </c>
      <c r="F4" s="2" t="n">
        <v>3169444.682043</v>
      </c>
      <c r="G4" s="2" t="n">
        <v>360560.080628</v>
      </c>
      <c r="H4" s="1" t="b">
        <f aca="false">FALSE()</f>
        <v>0</v>
      </c>
      <c r="I4" s="1" t="b">
        <f aca="false">FALSE()</f>
        <v>0</v>
      </c>
      <c r="J4" s="1" t="n">
        <v>255</v>
      </c>
      <c r="K4" s="1" t="n">
        <v>8.3</v>
      </c>
      <c r="L4" s="1" t="n">
        <v>0</v>
      </c>
      <c r="M4" s="1" t="n">
        <v>0</v>
      </c>
      <c r="N4" s="1" t="s">
        <v>23</v>
      </c>
      <c r="O4" s="1" t="s">
        <v>20</v>
      </c>
      <c r="P4" s="1" t="s">
        <v>21</v>
      </c>
      <c r="Q4" s="3" t="n">
        <v>40317.6108217593</v>
      </c>
    </row>
    <row r="5" customFormat="false" ht="15" hidden="false" customHeight="false" outlineLevel="0" collapsed="false">
      <c r="B5" s="2" t="s">
        <v>17</v>
      </c>
      <c r="C5" s="2" t="s">
        <v>18</v>
      </c>
      <c r="D5" s="2" t="n">
        <v>28.644664</v>
      </c>
      <c r="E5" s="2" t="n">
        <v>-88.426668</v>
      </c>
      <c r="F5" s="2" t="n">
        <v>3169450.241799</v>
      </c>
      <c r="G5" s="2" t="n">
        <v>360562.686853</v>
      </c>
      <c r="H5" s="1" t="b">
        <f aca="false">FALSE()</f>
        <v>0</v>
      </c>
      <c r="I5" s="1" t="b">
        <f aca="false">FALSE()</f>
        <v>0</v>
      </c>
      <c r="J5" s="1" t="n">
        <v>255</v>
      </c>
      <c r="K5" s="1" t="n">
        <v>7.34</v>
      </c>
      <c r="L5" s="1" t="n">
        <v>0</v>
      </c>
      <c r="M5" s="1" t="n">
        <v>0</v>
      </c>
      <c r="N5" s="1" t="s">
        <v>24</v>
      </c>
      <c r="O5" s="1" t="s">
        <v>20</v>
      </c>
      <c r="P5" s="1" t="s">
        <v>21</v>
      </c>
      <c r="Q5" s="3" t="n">
        <v>40317.6111111111</v>
      </c>
    </row>
    <row r="6" customFormat="false" ht="15" hidden="false" customHeight="false" outlineLevel="0" collapsed="false">
      <c r="B6" s="2" t="s">
        <v>17</v>
      </c>
      <c r="C6" s="2" t="s">
        <v>18</v>
      </c>
      <c r="D6" s="2" t="n">
        <v>28.644728</v>
      </c>
      <c r="E6" s="2" t="n">
        <v>-88.426632</v>
      </c>
      <c r="F6" s="2" t="n">
        <v>3169457.277485</v>
      </c>
      <c r="G6" s="2" t="n">
        <v>360566.237475</v>
      </c>
      <c r="H6" s="1" t="b">
        <f aca="false">FALSE()</f>
        <v>0</v>
      </c>
      <c r="I6" s="1" t="b">
        <f aca="false">FALSE()</f>
        <v>0</v>
      </c>
      <c r="J6" s="1" t="n">
        <v>255</v>
      </c>
      <c r="K6" s="1" t="n">
        <v>8.3</v>
      </c>
      <c r="L6" s="1" t="n">
        <v>0</v>
      </c>
      <c r="M6" s="1" t="n">
        <v>0</v>
      </c>
      <c r="N6" s="1" t="s">
        <v>25</v>
      </c>
      <c r="O6" s="1" t="s">
        <v>20</v>
      </c>
      <c r="P6" s="1" t="s">
        <v>21</v>
      </c>
      <c r="Q6" s="3" t="n">
        <v>40317.6114699074</v>
      </c>
    </row>
    <row r="7" customFormat="false" ht="15" hidden="false" customHeight="false" outlineLevel="0" collapsed="false">
      <c r="B7" s="2" t="s">
        <v>17</v>
      </c>
      <c r="C7" s="2" t="s">
        <v>18</v>
      </c>
      <c r="D7" s="2" t="n">
        <v>28.644805</v>
      </c>
      <c r="E7" s="2" t="n">
        <v>-88.426609</v>
      </c>
      <c r="F7" s="2" t="n">
        <v>3169465.870155</v>
      </c>
      <c r="G7" s="2" t="n">
        <v>360568.584664</v>
      </c>
      <c r="H7" s="1" t="b">
        <f aca="false">FALSE()</f>
        <v>0</v>
      </c>
      <c r="I7" s="1" t="b">
        <f aca="false">FALSE()</f>
        <v>0</v>
      </c>
      <c r="J7" s="1" t="n">
        <v>255</v>
      </c>
      <c r="K7" s="1" t="n">
        <v>8.3</v>
      </c>
      <c r="L7" s="1" t="n">
        <v>0</v>
      </c>
      <c r="M7" s="1" t="n">
        <v>0</v>
      </c>
      <c r="N7" s="1" t="s">
        <v>26</v>
      </c>
      <c r="O7" s="1" t="s">
        <v>20</v>
      </c>
      <c r="P7" s="1" t="s">
        <v>21</v>
      </c>
      <c r="Q7" s="3" t="n">
        <v>40317.611712963</v>
      </c>
    </row>
    <row r="8" customFormat="false" ht="15" hidden="false" customHeight="false" outlineLevel="0" collapsed="false">
      <c r="B8" s="2" t="s">
        <v>17</v>
      </c>
      <c r="C8" s="2" t="s">
        <v>18</v>
      </c>
      <c r="D8" s="2" t="n">
        <v>28.644981</v>
      </c>
      <c r="E8" s="2" t="n">
        <v>-88.426672</v>
      </c>
      <c r="F8" s="2" t="n">
        <v>3169485.354204</v>
      </c>
      <c r="G8" s="2" t="n">
        <v>360562.672001</v>
      </c>
      <c r="H8" s="1" t="b">
        <f aca="false">FALSE()</f>
        <v>0</v>
      </c>
      <c r="I8" s="1" t="b">
        <f aca="false">FALSE()</f>
        <v>0</v>
      </c>
      <c r="J8" s="1" t="n">
        <v>255</v>
      </c>
      <c r="K8" s="1" t="n">
        <v>11.19</v>
      </c>
      <c r="L8" s="1" t="n">
        <v>0</v>
      </c>
      <c r="M8" s="1" t="n">
        <v>0</v>
      </c>
      <c r="N8" s="1" t="s">
        <v>27</v>
      </c>
      <c r="O8" s="1" t="s">
        <v>20</v>
      </c>
      <c r="P8" s="1" t="s">
        <v>21</v>
      </c>
      <c r="Q8" s="3" t="n">
        <v>40317.6120601852</v>
      </c>
    </row>
    <row r="9" customFormat="false" ht="15" hidden="false" customHeight="false" outlineLevel="0" collapsed="false">
      <c r="B9" s="2" t="s">
        <v>17</v>
      </c>
      <c r="C9" s="2" t="s">
        <v>18</v>
      </c>
      <c r="D9" s="2" t="n">
        <v>28.645112</v>
      </c>
      <c r="E9" s="2" t="n">
        <v>-88.426758</v>
      </c>
      <c r="F9" s="2" t="n">
        <v>3169499.971132</v>
      </c>
      <c r="G9" s="2" t="n">
        <v>360554.431234</v>
      </c>
      <c r="H9" s="1" t="b">
        <f aca="false">FALSE()</f>
        <v>0</v>
      </c>
      <c r="I9" s="1" t="b">
        <f aca="false">FALSE()</f>
        <v>0</v>
      </c>
      <c r="J9" s="1" t="n">
        <v>255</v>
      </c>
      <c r="K9" s="1" t="n">
        <v>10.71</v>
      </c>
      <c r="L9" s="1" t="n">
        <v>0</v>
      </c>
      <c r="M9" s="1" t="n">
        <v>0</v>
      </c>
      <c r="N9" s="1" t="s">
        <v>28</v>
      </c>
      <c r="O9" s="1" t="s">
        <v>20</v>
      </c>
      <c r="P9" s="1" t="s">
        <v>21</v>
      </c>
      <c r="Q9" s="3" t="n">
        <v>40317.6122685185</v>
      </c>
    </row>
    <row r="10" customFormat="false" ht="15" hidden="false" customHeight="false" outlineLevel="0" collapsed="false">
      <c r="B10" s="2" t="s">
        <v>17</v>
      </c>
      <c r="C10" s="2" t="s">
        <v>18</v>
      </c>
      <c r="D10" s="2" t="n">
        <v>28.645396</v>
      </c>
      <c r="E10" s="2" t="n">
        <v>-88.426938</v>
      </c>
      <c r="F10" s="2" t="n">
        <v>3169531.646884</v>
      </c>
      <c r="G10" s="2" t="n">
        <v>360537.257448</v>
      </c>
      <c r="H10" s="1" t="b">
        <f aca="false">FALSE()</f>
        <v>0</v>
      </c>
      <c r="I10" s="1" t="b">
        <f aca="false">FALSE()</f>
        <v>0</v>
      </c>
      <c r="J10" s="1" t="n">
        <v>255</v>
      </c>
      <c r="K10" s="1" t="n">
        <v>9.75</v>
      </c>
      <c r="L10" s="1" t="n">
        <v>0</v>
      </c>
      <c r="M10" s="1" t="n">
        <v>0</v>
      </c>
      <c r="N10" s="1" t="s">
        <v>29</v>
      </c>
      <c r="O10" s="1" t="s">
        <v>20</v>
      </c>
      <c r="P10" s="1" t="s">
        <v>21</v>
      </c>
      <c r="Q10" s="3" t="n">
        <v>40317.6125810185</v>
      </c>
    </row>
    <row r="11" customFormat="false" ht="15" hidden="false" customHeight="false" outlineLevel="0" collapsed="false">
      <c r="B11" s="2" t="s">
        <v>17</v>
      </c>
      <c r="C11" s="2" t="s">
        <v>18</v>
      </c>
      <c r="D11" s="2" t="n">
        <v>28.645596</v>
      </c>
      <c r="E11" s="2" t="n">
        <v>-88.427169</v>
      </c>
      <c r="F11" s="2" t="n">
        <v>3169554.141478</v>
      </c>
      <c r="G11" s="2" t="n">
        <v>360514.958983</v>
      </c>
      <c r="H11" s="1" t="b">
        <f aca="false">FALSE()</f>
        <v>0</v>
      </c>
      <c r="I11" s="1" t="b">
        <f aca="false">FALSE()</f>
        <v>0</v>
      </c>
      <c r="J11" s="1" t="n">
        <v>255</v>
      </c>
      <c r="K11" s="1" t="n">
        <v>11.67</v>
      </c>
      <c r="L11" s="1" t="n">
        <v>0</v>
      </c>
      <c r="M11" s="1" t="n">
        <v>0</v>
      </c>
      <c r="N11" s="1" t="s">
        <v>30</v>
      </c>
      <c r="O11" s="1" t="s">
        <v>20</v>
      </c>
      <c r="P11" s="1" t="s">
        <v>21</v>
      </c>
      <c r="Q11" s="3" t="n">
        <v>40317.6128240741</v>
      </c>
    </row>
    <row r="12" customFormat="false" ht="15" hidden="false" customHeight="false" outlineLevel="0" collapsed="false">
      <c r="B12" s="2" t="s">
        <v>17</v>
      </c>
      <c r="C12" s="2" t="s">
        <v>18</v>
      </c>
      <c r="D12" s="2" t="n">
        <v>28.645945</v>
      </c>
      <c r="E12" s="2" t="n">
        <v>-88.427579</v>
      </c>
      <c r="F12" s="2" t="n">
        <v>3169593.238555</v>
      </c>
      <c r="G12" s="2" t="n">
        <v>360475.273784</v>
      </c>
      <c r="H12" s="1" t="b">
        <f aca="false">FALSE()</f>
        <v>0</v>
      </c>
      <c r="I12" s="1" t="b">
        <f aca="false">FALSE()</f>
        <v>0</v>
      </c>
      <c r="J12" s="1" t="n">
        <v>255</v>
      </c>
      <c r="K12" s="1" t="n">
        <v>7.82</v>
      </c>
      <c r="L12" s="1" t="n">
        <v>0</v>
      </c>
      <c r="M12" s="1" t="n">
        <v>0</v>
      </c>
      <c r="N12" s="1" t="s">
        <v>31</v>
      </c>
      <c r="O12" s="1" t="s">
        <v>20</v>
      </c>
      <c r="P12" s="1" t="s">
        <v>21</v>
      </c>
      <c r="Q12" s="3" t="n">
        <v>40317.6132407407</v>
      </c>
    </row>
    <row r="13" customFormat="false" ht="15" hidden="false" customHeight="false" outlineLevel="0" collapsed="false">
      <c r="B13" s="2" t="s">
        <v>17</v>
      </c>
      <c r="C13" s="2" t="s">
        <v>18</v>
      </c>
      <c r="D13" s="2" t="n">
        <v>28.64624</v>
      </c>
      <c r="E13" s="2" t="n">
        <v>-88.427871</v>
      </c>
      <c r="F13" s="2" t="n">
        <v>3169626.261864</v>
      </c>
      <c r="G13" s="2" t="n">
        <v>360447.169277</v>
      </c>
      <c r="H13" s="1" t="b">
        <f aca="false">FALSE()</f>
        <v>0</v>
      </c>
      <c r="I13" s="1" t="b">
        <f aca="false">FALSE()</f>
        <v>0</v>
      </c>
      <c r="J13" s="1" t="n">
        <v>255</v>
      </c>
      <c r="K13" s="1" t="n">
        <v>7.82</v>
      </c>
      <c r="L13" s="1" t="n">
        <v>0</v>
      </c>
      <c r="M13" s="1" t="n">
        <v>0</v>
      </c>
      <c r="N13" s="1" t="s">
        <v>32</v>
      </c>
      <c r="O13" s="1" t="s">
        <v>20</v>
      </c>
      <c r="P13" s="1" t="s">
        <v>21</v>
      </c>
      <c r="Q13" s="3" t="n">
        <v>40317.6135532407</v>
      </c>
    </row>
    <row r="14" customFormat="false" ht="15" hidden="false" customHeight="false" outlineLevel="0" collapsed="false">
      <c r="B14" s="2" t="s">
        <v>17</v>
      </c>
      <c r="C14" s="2" t="s">
        <v>18</v>
      </c>
      <c r="D14" s="2" t="n">
        <v>28.646487</v>
      </c>
      <c r="E14" s="2" t="n">
        <v>-88.428181</v>
      </c>
      <c r="F14" s="2" t="n">
        <v>3169654.002683</v>
      </c>
      <c r="G14" s="2" t="n">
        <v>360417.191278</v>
      </c>
      <c r="H14" s="1" t="b">
        <f aca="false">FALSE()</f>
        <v>0</v>
      </c>
      <c r="I14" s="1" t="b">
        <f aca="false">FALSE()</f>
        <v>0</v>
      </c>
      <c r="J14" s="1" t="n">
        <v>255</v>
      </c>
      <c r="K14" s="1" t="n">
        <v>12.15</v>
      </c>
      <c r="L14" s="1" t="n">
        <v>0</v>
      </c>
      <c r="M14" s="1" t="n">
        <v>0</v>
      </c>
      <c r="N14" s="1" t="s">
        <v>33</v>
      </c>
      <c r="O14" s="1" t="s">
        <v>20</v>
      </c>
      <c r="P14" s="1" t="s">
        <v>21</v>
      </c>
      <c r="Q14" s="3" t="n">
        <v>40317.6138657407</v>
      </c>
    </row>
    <row r="15" customFormat="false" ht="15" hidden="false" customHeight="false" outlineLevel="0" collapsed="false">
      <c r="B15" s="2" t="s">
        <v>17</v>
      </c>
      <c r="C15" s="2" t="s">
        <v>18</v>
      </c>
      <c r="D15" s="2" t="n">
        <v>28.646677</v>
      </c>
      <c r="E15" s="2" t="n">
        <v>-88.428463</v>
      </c>
      <c r="F15" s="2" t="n">
        <v>3169675.36874</v>
      </c>
      <c r="G15" s="2" t="n">
        <v>360389.84809</v>
      </c>
      <c r="H15" s="1" t="b">
        <f aca="false">FALSE()</f>
        <v>0</v>
      </c>
      <c r="I15" s="1" t="b">
        <f aca="false">FALSE()</f>
        <v>0</v>
      </c>
      <c r="J15" s="1" t="n">
        <v>255</v>
      </c>
      <c r="K15" s="1" t="n">
        <v>13.11</v>
      </c>
      <c r="L15" s="1" t="n">
        <v>0</v>
      </c>
      <c r="M15" s="1" t="n">
        <v>0</v>
      </c>
      <c r="N15" s="1" t="s">
        <v>34</v>
      </c>
      <c r="O15" s="1" t="s">
        <v>20</v>
      </c>
      <c r="P15" s="1" t="s">
        <v>21</v>
      </c>
      <c r="Q15" s="3" t="n">
        <v>40317.6141666667</v>
      </c>
    </row>
    <row r="16" customFormat="false" ht="15" hidden="false" customHeight="false" outlineLevel="0" collapsed="false">
      <c r="B16" s="2" t="s">
        <v>17</v>
      </c>
      <c r="C16" s="2" t="s">
        <v>18</v>
      </c>
      <c r="D16" s="2" t="n">
        <v>28.646882</v>
      </c>
      <c r="E16" s="2" t="n">
        <v>-88.428811</v>
      </c>
      <c r="F16" s="2" t="n">
        <v>3169698.538418</v>
      </c>
      <c r="G16" s="2" t="n">
        <v>360356.160461</v>
      </c>
      <c r="H16" s="1" t="b">
        <f aca="false">FALSE()</f>
        <v>0</v>
      </c>
      <c r="I16" s="1" t="b">
        <f aca="false">FALSE()</f>
        <v>0</v>
      </c>
      <c r="J16" s="1" t="n">
        <v>255</v>
      </c>
      <c r="K16" s="1" t="n">
        <v>14.07</v>
      </c>
      <c r="L16" s="1" t="n">
        <v>0</v>
      </c>
      <c r="M16" s="1" t="n">
        <v>0</v>
      </c>
      <c r="N16" s="1" t="s">
        <v>35</v>
      </c>
      <c r="O16" s="1" t="s">
        <v>20</v>
      </c>
      <c r="P16" s="1" t="s">
        <v>21</v>
      </c>
      <c r="Q16" s="3" t="n">
        <v>40317.6145138889</v>
      </c>
    </row>
    <row r="17" customFormat="false" ht="15" hidden="false" customHeight="false" outlineLevel="0" collapsed="false">
      <c r="B17" s="2" t="s">
        <v>17</v>
      </c>
      <c r="C17" s="2" t="s">
        <v>18</v>
      </c>
      <c r="D17" s="2" t="n">
        <v>28.64711</v>
      </c>
      <c r="E17" s="2" t="n">
        <v>-88.429233</v>
      </c>
      <c r="F17" s="2" t="n">
        <v>3169724.275897</v>
      </c>
      <c r="G17" s="2" t="n">
        <v>360315.154122</v>
      </c>
      <c r="H17" s="1" t="b">
        <f aca="false">FALSE()</f>
        <v>0</v>
      </c>
      <c r="I17" s="1" t="b">
        <f aca="false">FALSE()</f>
        <v>0</v>
      </c>
      <c r="J17" s="1" t="n">
        <v>255</v>
      </c>
      <c r="K17" s="1" t="n">
        <v>18.88</v>
      </c>
      <c r="L17" s="1" t="n">
        <v>0</v>
      </c>
      <c r="M17" s="1" t="n">
        <v>0</v>
      </c>
      <c r="N17" s="1" t="s">
        <v>36</v>
      </c>
      <c r="O17" s="1" t="s">
        <v>20</v>
      </c>
      <c r="P17" s="1" t="s">
        <v>21</v>
      </c>
      <c r="Q17" s="3" t="n">
        <v>40317.6148842593</v>
      </c>
    </row>
    <row r="18" customFormat="false" ht="15" hidden="false" customHeight="false" outlineLevel="0" collapsed="false">
      <c r="B18" s="2" t="s">
        <v>17</v>
      </c>
      <c r="C18" s="2" t="s">
        <v>18</v>
      </c>
      <c r="D18" s="2" t="n">
        <v>28.647351</v>
      </c>
      <c r="E18" s="2" t="n">
        <v>-88.429511</v>
      </c>
      <c r="F18" s="2" t="n">
        <v>3169751.293768</v>
      </c>
      <c r="G18" s="2" t="n">
        <v>360288.297304</v>
      </c>
      <c r="H18" s="1" t="b">
        <f aca="false">FALSE()</f>
        <v>0</v>
      </c>
      <c r="I18" s="1" t="b">
        <f aca="false">FALSE()</f>
        <v>0</v>
      </c>
      <c r="J18" s="1" t="n">
        <v>255</v>
      </c>
      <c r="K18" s="1" t="n">
        <v>17.92</v>
      </c>
      <c r="L18" s="1" t="n">
        <v>0</v>
      </c>
      <c r="M18" s="1" t="n">
        <v>0</v>
      </c>
      <c r="N18" s="1" t="s">
        <v>37</v>
      </c>
      <c r="O18" s="1" t="s">
        <v>20</v>
      </c>
      <c r="P18" s="1" t="s">
        <v>21</v>
      </c>
      <c r="Q18" s="3" t="n">
        <v>40317.6151736111</v>
      </c>
    </row>
    <row r="19" customFormat="false" ht="15" hidden="false" customHeight="false" outlineLevel="0" collapsed="false">
      <c r="B19" s="2" t="s">
        <v>17</v>
      </c>
      <c r="C19" s="2" t="s">
        <v>18</v>
      </c>
      <c r="D19" s="2" t="n">
        <v>28.647595</v>
      </c>
      <c r="E19" s="2" t="n">
        <v>-88.429801</v>
      </c>
      <c r="F19" s="2" t="n">
        <v>3169778.733093</v>
      </c>
      <c r="G19" s="2" t="n">
        <v>360260.306762</v>
      </c>
      <c r="H19" s="1" t="b">
        <f aca="false">FALSE()</f>
        <v>0</v>
      </c>
      <c r="I19" s="1" t="b">
        <f aca="false">FALSE()</f>
        <v>0</v>
      </c>
      <c r="J19" s="1" t="n">
        <v>255</v>
      </c>
      <c r="K19" s="1" t="n">
        <v>16.96</v>
      </c>
      <c r="L19" s="1" t="n">
        <v>0</v>
      </c>
      <c r="M19" s="1" t="n">
        <v>0</v>
      </c>
      <c r="N19" s="1" t="s">
        <v>38</v>
      </c>
      <c r="O19" s="1" t="s">
        <v>20</v>
      </c>
      <c r="P19" s="1" t="s">
        <v>21</v>
      </c>
      <c r="Q19" s="3" t="n">
        <v>40317.6154976852</v>
      </c>
    </row>
    <row r="20" customFormat="false" ht="15" hidden="false" customHeight="false" outlineLevel="0" collapsed="false">
      <c r="B20" s="2" t="s">
        <v>17</v>
      </c>
      <c r="C20" s="2" t="s">
        <v>18</v>
      </c>
      <c r="D20" s="2" t="n">
        <v>28.647805</v>
      </c>
      <c r="E20" s="2" t="n">
        <v>-88.430054</v>
      </c>
      <c r="F20" s="2" t="n">
        <v>3169802.238805</v>
      </c>
      <c r="G20" s="2" t="n">
        <v>360235.891234</v>
      </c>
      <c r="H20" s="1" t="b">
        <f aca="false">FALSE()</f>
        <v>0</v>
      </c>
      <c r="I20" s="1" t="b">
        <f aca="false">FALSE()</f>
        <v>0</v>
      </c>
      <c r="J20" s="1" t="n">
        <v>255</v>
      </c>
      <c r="K20" s="1" t="n">
        <v>17.92</v>
      </c>
      <c r="L20" s="1" t="n">
        <v>0</v>
      </c>
      <c r="M20" s="1" t="n">
        <v>0</v>
      </c>
      <c r="N20" s="1" t="s">
        <v>39</v>
      </c>
      <c r="O20" s="1" t="s">
        <v>20</v>
      </c>
      <c r="P20" s="1" t="s">
        <v>21</v>
      </c>
      <c r="Q20" s="3" t="n">
        <v>40317.615775463</v>
      </c>
    </row>
    <row r="21" customFormat="false" ht="15" hidden="false" customHeight="false" outlineLevel="0" collapsed="false">
      <c r="B21" s="2" t="s">
        <v>17</v>
      </c>
      <c r="C21" s="2" t="s">
        <v>18</v>
      </c>
      <c r="D21" s="2" t="n">
        <v>28.64802</v>
      </c>
      <c r="E21" s="2" t="n">
        <v>-88.430364</v>
      </c>
      <c r="F21" s="2" t="n">
        <v>3169826.489454</v>
      </c>
      <c r="G21" s="2" t="n">
        <v>360205.814721</v>
      </c>
      <c r="H21" s="1" t="b">
        <f aca="false">FALSE()</f>
        <v>0</v>
      </c>
      <c r="I21" s="1" t="b">
        <f aca="false">FALSE()</f>
        <v>0</v>
      </c>
      <c r="J21" s="1" t="n">
        <v>255</v>
      </c>
      <c r="K21" s="1" t="n">
        <v>18.88</v>
      </c>
      <c r="L21" s="1" t="n">
        <v>0</v>
      </c>
      <c r="M21" s="1" t="n">
        <v>0</v>
      </c>
      <c r="N21" s="1" t="s">
        <v>40</v>
      </c>
      <c r="O21" s="1" t="s">
        <v>20</v>
      </c>
      <c r="P21" s="1" t="s">
        <v>21</v>
      </c>
      <c r="Q21" s="3" t="n">
        <v>40317.6161111111</v>
      </c>
    </row>
    <row r="22" customFormat="false" ht="15" hidden="false" customHeight="false" outlineLevel="0" collapsed="false">
      <c r="B22" s="2" t="s">
        <v>17</v>
      </c>
      <c r="C22" s="2" t="s">
        <v>18</v>
      </c>
      <c r="D22" s="2" t="n">
        <v>28.648246</v>
      </c>
      <c r="E22" s="2" t="n">
        <v>-88.430727</v>
      </c>
      <c r="F22" s="2" t="n">
        <v>3169851.915809</v>
      </c>
      <c r="G22" s="2" t="n">
        <v>360170.663105</v>
      </c>
      <c r="H22" s="1" t="b">
        <f aca="false">FALSE()</f>
        <v>0</v>
      </c>
      <c r="I22" s="1" t="b">
        <f aca="false">FALSE()</f>
        <v>0</v>
      </c>
      <c r="J22" s="1" t="n">
        <v>255</v>
      </c>
      <c r="K22" s="1" t="n">
        <v>18.88</v>
      </c>
      <c r="L22" s="1" t="n">
        <v>0</v>
      </c>
      <c r="M22" s="1" t="n">
        <v>0</v>
      </c>
      <c r="N22" s="1" t="s">
        <v>41</v>
      </c>
      <c r="O22" s="1" t="s">
        <v>20</v>
      </c>
      <c r="P22" s="1" t="s">
        <v>21</v>
      </c>
      <c r="Q22" s="3" t="n">
        <v>40317.6164814815</v>
      </c>
    </row>
    <row r="23" customFormat="false" ht="15" hidden="false" customHeight="false" outlineLevel="0" collapsed="false">
      <c r="B23" s="2" t="s">
        <v>17</v>
      </c>
      <c r="C23" s="2" t="s">
        <v>18</v>
      </c>
      <c r="D23" s="2" t="n">
        <v>28.648522</v>
      </c>
      <c r="E23" s="2" t="n">
        <v>-88.431074</v>
      </c>
      <c r="F23" s="2" t="n">
        <v>3169882.915311</v>
      </c>
      <c r="G23" s="2" t="n">
        <v>360137.094621</v>
      </c>
      <c r="H23" s="1" t="b">
        <f aca="false">FALSE()</f>
        <v>0</v>
      </c>
      <c r="I23" s="1" t="b">
        <f aca="false">FALSE()</f>
        <v>0</v>
      </c>
      <c r="J23" s="1" t="n">
        <v>255</v>
      </c>
      <c r="K23" s="1" t="n">
        <v>17.92</v>
      </c>
      <c r="L23" s="1" t="n">
        <v>0</v>
      </c>
      <c r="M23" s="1" t="n">
        <v>0</v>
      </c>
      <c r="N23" s="1" t="s">
        <v>42</v>
      </c>
      <c r="O23" s="1" t="s">
        <v>20</v>
      </c>
      <c r="P23" s="1" t="s">
        <v>21</v>
      </c>
      <c r="Q23" s="3" t="n">
        <v>40317.6168518519</v>
      </c>
    </row>
    <row r="24" customFormat="false" ht="15" hidden="false" customHeight="false" outlineLevel="0" collapsed="false">
      <c r="B24" s="2" t="s">
        <v>17</v>
      </c>
      <c r="C24" s="2" t="s">
        <v>18</v>
      </c>
      <c r="D24" s="2" t="n">
        <v>28.648725</v>
      </c>
      <c r="E24" s="2" t="n">
        <v>-88.431338</v>
      </c>
      <c r="F24" s="2" t="n">
        <v>3169905.69154</v>
      </c>
      <c r="G24" s="2" t="n">
        <v>360111.524115</v>
      </c>
      <c r="H24" s="1" t="b">
        <f aca="false">FALSE()</f>
        <v>0</v>
      </c>
      <c r="I24" s="1" t="b">
        <f aca="false">FALSE()</f>
        <v>0</v>
      </c>
      <c r="J24" s="1" t="n">
        <v>255</v>
      </c>
      <c r="K24" s="1" t="n">
        <v>17.44</v>
      </c>
      <c r="L24" s="1" t="n">
        <v>0</v>
      </c>
      <c r="M24" s="1" t="n">
        <v>0</v>
      </c>
      <c r="N24" s="1" t="s">
        <v>43</v>
      </c>
      <c r="O24" s="1" t="s">
        <v>20</v>
      </c>
      <c r="P24" s="1" t="s">
        <v>21</v>
      </c>
      <c r="Q24" s="3" t="n">
        <v>40317.6171412037</v>
      </c>
    </row>
    <row r="25" customFormat="false" ht="15" hidden="false" customHeight="false" outlineLevel="0" collapsed="false">
      <c r="B25" s="2" t="s">
        <v>17</v>
      </c>
      <c r="C25" s="2" t="s">
        <v>18</v>
      </c>
      <c r="D25" s="2" t="n">
        <v>28.648964</v>
      </c>
      <c r="E25" s="2" t="n">
        <v>-88.431617</v>
      </c>
      <c r="F25" s="2" t="n">
        <v>3169932.515784</v>
      </c>
      <c r="G25" s="2" t="n">
        <v>360084.592543</v>
      </c>
      <c r="H25" s="1" t="b">
        <f aca="false">FALSE()</f>
        <v>0</v>
      </c>
      <c r="I25" s="1" t="b">
        <f aca="false">FALSE()</f>
        <v>0</v>
      </c>
      <c r="J25" s="1" t="n">
        <v>255</v>
      </c>
      <c r="K25" s="1" t="n">
        <v>16.96</v>
      </c>
      <c r="L25" s="1" t="n">
        <v>0</v>
      </c>
      <c r="M25" s="1" t="n">
        <v>0</v>
      </c>
      <c r="N25" s="1" t="s">
        <v>44</v>
      </c>
      <c r="O25" s="1" t="s">
        <v>20</v>
      </c>
      <c r="P25" s="1" t="s">
        <v>21</v>
      </c>
      <c r="Q25" s="3" t="n">
        <v>40317.6174652778</v>
      </c>
    </row>
    <row r="26" customFormat="false" ht="15" hidden="false" customHeight="false" outlineLevel="0" collapsed="false">
      <c r="B26" s="2" t="s">
        <v>17</v>
      </c>
      <c r="C26" s="2" t="s">
        <v>18</v>
      </c>
      <c r="D26" s="2" t="n">
        <v>28.649229</v>
      </c>
      <c r="E26" s="2" t="n">
        <v>-88.431956</v>
      </c>
      <c r="F26" s="2" t="n">
        <v>3169962.242169</v>
      </c>
      <c r="G26" s="2" t="n">
        <v>360051.861704</v>
      </c>
      <c r="H26" s="1" t="b">
        <f aca="false">FALSE()</f>
        <v>0</v>
      </c>
      <c r="I26" s="1" t="b">
        <f aca="false">FALSE()</f>
        <v>0</v>
      </c>
      <c r="J26" s="1" t="n">
        <v>255</v>
      </c>
      <c r="K26" s="1" t="n">
        <v>18.88</v>
      </c>
      <c r="L26" s="1" t="n">
        <v>0</v>
      </c>
      <c r="M26" s="1" t="n">
        <v>0</v>
      </c>
      <c r="N26" s="1" t="s">
        <v>45</v>
      </c>
      <c r="O26" s="1" t="s">
        <v>20</v>
      </c>
      <c r="P26" s="1" t="s">
        <v>21</v>
      </c>
      <c r="Q26" s="3" t="n">
        <v>40317.6178240741</v>
      </c>
    </row>
    <row r="27" customFormat="false" ht="15" hidden="false" customHeight="false" outlineLevel="0" collapsed="false">
      <c r="B27" s="2" t="s">
        <v>17</v>
      </c>
      <c r="C27" s="2" t="s">
        <v>18</v>
      </c>
      <c r="D27" s="2" t="n">
        <v>28.649511</v>
      </c>
      <c r="E27" s="2" t="n">
        <v>-88.432321</v>
      </c>
      <c r="F27" s="2" t="n">
        <v>3169993.903713</v>
      </c>
      <c r="G27" s="2" t="n">
        <v>360016.531399</v>
      </c>
      <c r="H27" s="1" t="b">
        <f aca="false">FALSE()</f>
        <v>0</v>
      </c>
      <c r="I27" s="1" t="b">
        <f aca="false">FALSE()</f>
        <v>0</v>
      </c>
      <c r="J27" s="1" t="n">
        <v>255</v>
      </c>
      <c r="K27" s="1" t="n">
        <v>17.44</v>
      </c>
      <c r="L27" s="1" t="n">
        <v>0</v>
      </c>
      <c r="M27" s="1" t="n">
        <v>0</v>
      </c>
      <c r="N27" s="1" t="s">
        <v>46</v>
      </c>
      <c r="O27" s="1" t="s">
        <v>20</v>
      </c>
      <c r="P27" s="1" t="s">
        <v>21</v>
      </c>
      <c r="Q27" s="3" t="n">
        <v>40317.6182175926</v>
      </c>
    </row>
    <row r="28" customFormat="false" ht="15" hidden="false" customHeight="false" outlineLevel="0" collapsed="false">
      <c r="B28" s="2" t="s">
        <v>17</v>
      </c>
      <c r="C28" s="2" t="s">
        <v>18</v>
      </c>
      <c r="D28" s="2" t="n">
        <v>28.649808</v>
      </c>
      <c r="E28" s="2" t="n">
        <v>-88.432707</v>
      </c>
      <c r="F28" s="2" t="n">
        <v>3170027.280207</v>
      </c>
      <c r="G28" s="2" t="n">
        <v>359979.223695</v>
      </c>
      <c r="H28" s="1" t="b">
        <f aca="false">FALSE()</f>
        <v>0</v>
      </c>
      <c r="I28" s="1" t="b">
        <f aca="false">FALSE()</f>
        <v>0</v>
      </c>
      <c r="J28" s="1" t="n">
        <v>255</v>
      </c>
      <c r="K28" s="1" t="n">
        <v>14.07</v>
      </c>
      <c r="L28" s="1" t="n">
        <v>0</v>
      </c>
      <c r="M28" s="1" t="n">
        <v>0</v>
      </c>
      <c r="N28" s="1" t="s">
        <v>47</v>
      </c>
      <c r="O28" s="1" t="s">
        <v>20</v>
      </c>
      <c r="P28" s="1" t="s">
        <v>21</v>
      </c>
      <c r="Q28" s="3" t="n">
        <v>40317.6186342593</v>
      </c>
    </row>
    <row r="29" customFormat="false" ht="15" hidden="false" customHeight="false" outlineLevel="0" collapsed="false">
      <c r="B29" s="2" t="s">
        <v>17</v>
      </c>
      <c r="C29" s="2" t="s">
        <v>18</v>
      </c>
      <c r="D29" s="2" t="n">
        <v>28.650065</v>
      </c>
      <c r="E29" s="2" t="n">
        <v>-88.433045</v>
      </c>
      <c r="F29" s="2" t="n">
        <v>3170056.207719</v>
      </c>
      <c r="G29" s="2" t="n">
        <v>359946.508243</v>
      </c>
      <c r="H29" s="1" t="b">
        <f aca="false">FALSE()</f>
        <v>0</v>
      </c>
      <c r="I29" s="1" t="b">
        <f aca="false">FALSE()</f>
        <v>0</v>
      </c>
      <c r="J29" s="1" t="n">
        <v>255</v>
      </c>
      <c r="K29" s="1" t="n">
        <v>15.99</v>
      </c>
      <c r="L29" s="1" t="n">
        <v>0</v>
      </c>
      <c r="M29" s="1" t="n">
        <v>0</v>
      </c>
      <c r="N29" s="1" t="s">
        <v>48</v>
      </c>
      <c r="O29" s="1" t="s">
        <v>20</v>
      </c>
      <c r="P29" s="1" t="s">
        <v>21</v>
      </c>
      <c r="Q29" s="3" t="n">
        <v>40317.6189814815</v>
      </c>
    </row>
    <row r="30" customFormat="false" ht="15" hidden="false" customHeight="false" outlineLevel="0" collapsed="false">
      <c r="B30" s="2" t="s">
        <v>17</v>
      </c>
      <c r="C30" s="2" t="s">
        <v>18</v>
      </c>
      <c r="D30" s="2" t="n">
        <v>28.650398</v>
      </c>
      <c r="E30" s="2" t="n">
        <v>-88.43339</v>
      </c>
      <c r="F30" s="2" t="n">
        <v>3170093.475083</v>
      </c>
      <c r="G30" s="2" t="n">
        <v>359913.196004</v>
      </c>
      <c r="H30" s="1" t="b">
        <f aca="false">FALSE()</f>
        <v>0</v>
      </c>
      <c r="I30" s="1" t="b">
        <f aca="false">FALSE()</f>
        <v>0</v>
      </c>
      <c r="J30" s="1" t="n">
        <v>255</v>
      </c>
      <c r="K30" s="1" t="n">
        <v>15.51</v>
      </c>
      <c r="L30" s="1" t="n">
        <v>0</v>
      </c>
      <c r="M30" s="1" t="n">
        <v>0</v>
      </c>
      <c r="N30" s="1" t="s">
        <v>49</v>
      </c>
      <c r="O30" s="1" t="s">
        <v>20</v>
      </c>
      <c r="P30" s="1" t="s">
        <v>21</v>
      </c>
      <c r="Q30" s="3" t="n">
        <v>40317.619375</v>
      </c>
    </row>
    <row r="31" customFormat="false" ht="15" hidden="false" customHeight="false" outlineLevel="0" collapsed="false">
      <c r="B31" s="2" t="s">
        <v>17</v>
      </c>
      <c r="C31" s="2" t="s">
        <v>18</v>
      </c>
      <c r="D31" s="2" t="n">
        <v>28.650776</v>
      </c>
      <c r="E31" s="2" t="n">
        <v>-88.433778</v>
      </c>
      <c r="F31" s="2" t="n">
        <v>3170135.835002</v>
      </c>
      <c r="G31" s="2" t="n">
        <v>359875.800228</v>
      </c>
      <c r="H31" s="1" t="b">
        <f aca="false">FALSE()</f>
        <v>0</v>
      </c>
      <c r="I31" s="1" t="b">
        <f aca="false">FALSE()</f>
        <v>0</v>
      </c>
      <c r="J31" s="1" t="n">
        <v>255</v>
      </c>
      <c r="K31" s="1" t="n">
        <v>13.11</v>
      </c>
      <c r="L31" s="1" t="n">
        <v>0</v>
      </c>
      <c r="M31" s="1" t="n">
        <v>0</v>
      </c>
      <c r="N31" s="1" t="s">
        <v>50</v>
      </c>
      <c r="O31" s="1" t="s">
        <v>20</v>
      </c>
      <c r="P31" s="1" t="s">
        <v>21</v>
      </c>
      <c r="Q31" s="3" t="n">
        <v>40317.619837963</v>
      </c>
    </row>
    <row r="32" customFormat="false" ht="15" hidden="false" customHeight="false" outlineLevel="0" collapsed="false">
      <c r="B32" s="2" t="s">
        <v>17</v>
      </c>
      <c r="C32" s="2" t="s">
        <v>18</v>
      </c>
      <c r="D32" s="2" t="n">
        <v>28.651023</v>
      </c>
      <c r="E32" s="2" t="n">
        <v>-88.43404</v>
      </c>
      <c r="F32" s="2" t="n">
        <v>3170163.485107</v>
      </c>
      <c r="G32" s="2" t="n">
        <v>359850.468175</v>
      </c>
      <c r="H32" s="1" t="b">
        <f aca="false">FALSE()</f>
        <v>0</v>
      </c>
      <c r="I32" s="1" t="b">
        <f aca="false">FALSE()</f>
        <v>0</v>
      </c>
      <c r="J32" s="1" t="n">
        <v>255</v>
      </c>
      <c r="K32" s="1" t="n">
        <v>6.38</v>
      </c>
      <c r="L32" s="1" t="n">
        <v>0</v>
      </c>
      <c r="M32" s="1" t="n">
        <v>0</v>
      </c>
      <c r="N32" s="1" t="s">
        <v>51</v>
      </c>
      <c r="O32" s="1" t="s">
        <v>20</v>
      </c>
      <c r="P32" s="1" t="s">
        <v>21</v>
      </c>
      <c r="Q32" s="3" t="n">
        <v>40317.620150463</v>
      </c>
    </row>
    <row r="33" customFormat="false" ht="15" hidden="false" customHeight="false" outlineLevel="0" collapsed="false">
      <c r="B33" s="2" t="s">
        <v>17</v>
      </c>
      <c r="C33" s="2" t="s">
        <v>18</v>
      </c>
      <c r="D33" s="2" t="n">
        <v>28.651315</v>
      </c>
      <c r="E33" s="2" t="n">
        <v>-88.434438</v>
      </c>
      <c r="F33" s="2" t="n">
        <v>3170196.337927</v>
      </c>
      <c r="G33" s="2" t="n">
        <v>359811.967463</v>
      </c>
      <c r="H33" s="1" t="b">
        <f aca="false">FALSE()</f>
        <v>0</v>
      </c>
      <c r="I33" s="1" t="b">
        <f aca="false">FALSE()</f>
        <v>0</v>
      </c>
      <c r="J33" s="1" t="n">
        <v>255</v>
      </c>
      <c r="K33" s="1" t="n">
        <v>5.9</v>
      </c>
      <c r="L33" s="1" t="n">
        <v>0</v>
      </c>
      <c r="M33" s="1" t="n">
        <v>0</v>
      </c>
      <c r="N33" s="1" t="s">
        <v>52</v>
      </c>
      <c r="O33" s="1" t="s">
        <v>20</v>
      </c>
      <c r="P33" s="1" t="s">
        <v>21</v>
      </c>
      <c r="Q33" s="3" t="n">
        <v>40317.6205671296</v>
      </c>
    </row>
    <row r="34" customFormat="false" ht="15" hidden="false" customHeight="false" outlineLevel="0" collapsed="false">
      <c r="B34" s="2" t="s">
        <v>17</v>
      </c>
      <c r="C34" s="2" t="s">
        <v>18</v>
      </c>
      <c r="D34" s="2" t="n">
        <v>28.651599</v>
      </c>
      <c r="E34" s="2" t="n">
        <v>-88.434828</v>
      </c>
      <c r="F34" s="2" t="n">
        <v>3170228.23388</v>
      </c>
      <c r="G34" s="2" t="n">
        <v>359774.257069</v>
      </c>
      <c r="H34" s="1" t="b">
        <f aca="false">FALSE()</f>
        <v>0</v>
      </c>
      <c r="I34" s="1" t="b">
        <f aca="false">FALSE()</f>
        <v>0</v>
      </c>
      <c r="J34" s="1" t="n">
        <v>255</v>
      </c>
      <c r="K34" s="1" t="n">
        <v>8.3</v>
      </c>
      <c r="L34" s="1" t="n">
        <v>0</v>
      </c>
      <c r="M34" s="1" t="n">
        <v>0</v>
      </c>
      <c r="N34" s="1" t="s">
        <v>53</v>
      </c>
      <c r="O34" s="1" t="s">
        <v>20</v>
      </c>
      <c r="P34" s="1" t="s">
        <v>21</v>
      </c>
      <c r="Q34" s="3" t="n">
        <v>40317.6209490741</v>
      </c>
    </row>
    <row r="35" customFormat="false" ht="15" hidden="false" customHeight="false" outlineLevel="0" collapsed="false">
      <c r="B35" s="2" t="s">
        <v>17</v>
      </c>
      <c r="C35" s="2" t="s">
        <v>18</v>
      </c>
      <c r="D35" s="2" t="n">
        <v>28.651905</v>
      </c>
      <c r="E35" s="2" t="n">
        <v>-88.435175</v>
      </c>
      <c r="F35" s="2" t="n">
        <v>3170262.558068</v>
      </c>
      <c r="G35" s="2" t="n">
        <v>359740.788323</v>
      </c>
      <c r="H35" s="1" t="b">
        <f aca="false">FALSE()</f>
        <v>0</v>
      </c>
      <c r="I35" s="1" t="b">
        <f aca="false">FALSE()</f>
        <v>0</v>
      </c>
      <c r="J35" s="1" t="n">
        <v>255</v>
      </c>
      <c r="K35" s="1" t="n">
        <v>9.26</v>
      </c>
      <c r="L35" s="1" t="n">
        <v>0</v>
      </c>
      <c r="M35" s="1" t="n">
        <v>0</v>
      </c>
      <c r="N35" s="1" t="s">
        <v>54</v>
      </c>
      <c r="O35" s="1" t="s">
        <v>20</v>
      </c>
      <c r="P35" s="1" t="s">
        <v>21</v>
      </c>
      <c r="Q35" s="3" t="n">
        <v>40317.6213194444</v>
      </c>
    </row>
    <row r="36" customFormat="false" ht="15" hidden="false" customHeight="false" outlineLevel="0" collapsed="false">
      <c r="B36" s="2" t="s">
        <v>17</v>
      </c>
      <c r="C36" s="2" t="s">
        <v>18</v>
      </c>
      <c r="D36" s="2" t="n">
        <v>28.652233</v>
      </c>
      <c r="E36" s="2" t="n">
        <v>-88.435523</v>
      </c>
      <c r="F36" s="2" t="n">
        <v>3170299.29121</v>
      </c>
      <c r="G36" s="2" t="n">
        <v>359707.167873</v>
      </c>
      <c r="H36" s="1" t="b">
        <f aca="false">FALSE()</f>
        <v>0</v>
      </c>
      <c r="I36" s="1" t="b">
        <f aca="false">FALSE()</f>
        <v>0</v>
      </c>
      <c r="J36" s="1" t="n">
        <v>255</v>
      </c>
      <c r="K36" s="1" t="n">
        <v>8.78</v>
      </c>
      <c r="L36" s="1" t="n">
        <v>0</v>
      </c>
      <c r="M36" s="1" t="n">
        <v>0</v>
      </c>
      <c r="N36" s="1" t="s">
        <v>55</v>
      </c>
      <c r="O36" s="1" t="s">
        <v>20</v>
      </c>
      <c r="P36" s="1" t="s">
        <v>21</v>
      </c>
      <c r="Q36" s="3" t="n">
        <v>40317.621712963</v>
      </c>
    </row>
    <row r="37" customFormat="false" ht="15" hidden="false" customHeight="false" outlineLevel="0" collapsed="false">
      <c r="B37" s="2" t="s">
        <v>17</v>
      </c>
      <c r="C37" s="2" t="s">
        <v>18</v>
      </c>
      <c r="D37" s="2" t="n">
        <v>28.652511</v>
      </c>
      <c r="E37" s="2" t="n">
        <v>-88.43586</v>
      </c>
      <c r="F37" s="2" t="n">
        <v>3170330.494293</v>
      </c>
      <c r="G37" s="2" t="n">
        <v>359674.579932</v>
      </c>
      <c r="H37" s="1" t="b">
        <f aca="false">FALSE()</f>
        <v>0</v>
      </c>
      <c r="I37" s="1" t="b">
        <f aca="false">FALSE()</f>
        <v>0</v>
      </c>
      <c r="J37" s="1" t="n">
        <v>255</v>
      </c>
      <c r="K37" s="1" t="n">
        <v>10.71</v>
      </c>
      <c r="L37" s="1" t="n">
        <v>0</v>
      </c>
      <c r="M37" s="1" t="n">
        <v>0</v>
      </c>
      <c r="N37" s="1" t="s">
        <v>56</v>
      </c>
      <c r="O37" s="1" t="s">
        <v>20</v>
      </c>
      <c r="P37" s="1" t="s">
        <v>21</v>
      </c>
      <c r="Q37" s="3" t="n">
        <v>40317.6220717593</v>
      </c>
    </row>
    <row r="38" customFormat="false" ht="15" hidden="false" customHeight="false" outlineLevel="0" collapsed="false">
      <c r="B38" s="2" t="s">
        <v>17</v>
      </c>
      <c r="C38" s="2" t="s">
        <v>18</v>
      </c>
      <c r="D38" s="2" t="n">
        <v>28.652814</v>
      </c>
      <c r="E38" s="2" t="n">
        <v>-88.436228</v>
      </c>
      <c r="F38" s="2" t="n">
        <v>3170364.491558</v>
      </c>
      <c r="G38" s="2" t="n">
        <v>359639.017852</v>
      </c>
      <c r="H38" s="1" t="b">
        <f aca="false">FALSE()</f>
        <v>0</v>
      </c>
      <c r="I38" s="1" t="b">
        <f aca="false">FALSE()</f>
        <v>0</v>
      </c>
      <c r="J38" s="1" t="n">
        <v>255</v>
      </c>
      <c r="K38" s="1" t="n">
        <v>12.63</v>
      </c>
      <c r="L38" s="1" t="n">
        <v>0</v>
      </c>
      <c r="M38" s="1" t="n">
        <v>0</v>
      </c>
      <c r="N38" s="1" t="s">
        <v>57</v>
      </c>
      <c r="O38" s="1" t="s">
        <v>20</v>
      </c>
      <c r="P38" s="1" t="s">
        <v>21</v>
      </c>
      <c r="Q38" s="3" t="n">
        <v>40317.6224652778</v>
      </c>
    </row>
    <row r="39" customFormat="false" ht="15" hidden="false" customHeight="false" outlineLevel="0" collapsed="false">
      <c r="B39" s="2" t="s">
        <v>17</v>
      </c>
      <c r="C39" s="2" t="s">
        <v>18</v>
      </c>
      <c r="D39" s="2" t="n">
        <v>28.653141</v>
      </c>
      <c r="E39" s="2" t="n">
        <v>-88.43663</v>
      </c>
      <c r="F39" s="2" t="n">
        <v>3170401.25049</v>
      </c>
      <c r="G39" s="2" t="n">
        <v>359600.146974</v>
      </c>
      <c r="H39" s="1" t="b">
        <f aca="false">FALSE()</f>
        <v>0</v>
      </c>
      <c r="I39" s="1" t="b">
        <f aca="false">FALSE()</f>
        <v>0</v>
      </c>
      <c r="J39" s="1" t="n">
        <v>255</v>
      </c>
      <c r="K39" s="1" t="n">
        <v>9.26</v>
      </c>
      <c r="L39" s="1" t="n">
        <v>0</v>
      </c>
      <c r="M39" s="1" t="n">
        <v>0</v>
      </c>
      <c r="N39" s="1" t="s">
        <v>58</v>
      </c>
      <c r="O39" s="1" t="s">
        <v>20</v>
      </c>
      <c r="P39" s="1" t="s">
        <v>21</v>
      </c>
      <c r="Q39" s="3" t="n">
        <v>40317.6228935185</v>
      </c>
    </row>
    <row r="40" customFormat="false" ht="15" hidden="false" customHeight="false" outlineLevel="0" collapsed="false">
      <c r="B40" s="2" t="s">
        <v>17</v>
      </c>
      <c r="C40" s="2" t="s">
        <v>18</v>
      </c>
      <c r="D40" s="2" t="n">
        <v>28.65342</v>
      </c>
      <c r="E40" s="2" t="n">
        <v>-88.436968</v>
      </c>
      <c r="F40" s="2" t="n">
        <v>3170432.537002</v>
      </c>
      <c r="G40" s="2" t="n">
        <v>359567.560605</v>
      </c>
      <c r="H40" s="1" t="b">
        <f aca="false">FALSE()</f>
        <v>0</v>
      </c>
      <c r="I40" s="1" t="b">
        <f aca="false">FALSE()</f>
        <v>0</v>
      </c>
      <c r="J40" s="1" t="n">
        <v>255</v>
      </c>
      <c r="K40" s="1" t="n">
        <v>9.75</v>
      </c>
      <c r="L40" s="1" t="n">
        <v>0</v>
      </c>
      <c r="M40" s="1" t="n">
        <v>0</v>
      </c>
      <c r="N40" s="1" t="s">
        <v>59</v>
      </c>
      <c r="O40" s="1" t="s">
        <v>20</v>
      </c>
      <c r="P40" s="1" t="s">
        <v>21</v>
      </c>
      <c r="Q40" s="3" t="n">
        <v>40317.6232638889</v>
      </c>
    </row>
    <row r="41" customFormat="false" ht="15" hidden="false" customHeight="false" outlineLevel="0" collapsed="false">
      <c r="B41" s="2" t="s">
        <v>17</v>
      </c>
      <c r="C41" s="2" t="s">
        <v>18</v>
      </c>
      <c r="D41" s="2" t="n">
        <v>28.65366</v>
      </c>
      <c r="E41" s="2" t="n">
        <v>-88.437247</v>
      </c>
      <c r="F41" s="2" t="n">
        <v>3170459.456493</v>
      </c>
      <c r="G41" s="2" t="n">
        <v>359540.566166</v>
      </c>
      <c r="H41" s="1" t="b">
        <f aca="false">FALSE()</f>
        <v>0</v>
      </c>
      <c r="I41" s="1" t="b">
        <f aca="false">FALSE()</f>
        <v>0</v>
      </c>
      <c r="J41" s="1" t="n">
        <v>255</v>
      </c>
      <c r="K41" s="1" t="n">
        <v>8.3</v>
      </c>
      <c r="L41" s="1" t="n">
        <v>0</v>
      </c>
      <c r="M41" s="1" t="n">
        <v>0</v>
      </c>
      <c r="N41" s="1" t="s">
        <v>60</v>
      </c>
      <c r="O41" s="1" t="s">
        <v>20</v>
      </c>
      <c r="P41" s="1" t="s">
        <v>21</v>
      </c>
      <c r="Q41" s="3" t="n">
        <v>40317.6235763889</v>
      </c>
    </row>
    <row r="42" customFormat="false" ht="15" hidden="false" customHeight="false" outlineLevel="0" collapsed="false">
      <c r="B42" s="2" t="s">
        <v>17</v>
      </c>
      <c r="C42" s="2" t="s">
        <v>18</v>
      </c>
      <c r="D42" s="2" t="n">
        <v>28.653976</v>
      </c>
      <c r="E42" s="2" t="n">
        <v>-88.437604</v>
      </c>
      <c r="F42" s="2" t="n">
        <v>3170494.926968</v>
      </c>
      <c r="G42" s="2" t="n">
        <v>359506.113523</v>
      </c>
      <c r="H42" s="1" t="b">
        <f aca="false">FALSE()</f>
        <v>0</v>
      </c>
      <c r="I42" s="1" t="b">
        <f aca="false">FALSE()</f>
        <v>0</v>
      </c>
      <c r="J42" s="1" t="n">
        <v>255</v>
      </c>
      <c r="K42" s="1" t="n">
        <v>7.82</v>
      </c>
      <c r="L42" s="1" t="n">
        <v>0</v>
      </c>
      <c r="M42" s="1" t="n">
        <v>0</v>
      </c>
      <c r="N42" s="1" t="s">
        <v>61</v>
      </c>
      <c r="O42" s="1" t="s">
        <v>20</v>
      </c>
      <c r="P42" s="1" t="s">
        <v>21</v>
      </c>
      <c r="Q42" s="3" t="n">
        <v>40317.6239814815</v>
      </c>
    </row>
    <row r="43" customFormat="false" ht="15" hidden="false" customHeight="false" outlineLevel="0" collapsed="false">
      <c r="B43" s="2" t="s">
        <v>17</v>
      </c>
      <c r="C43" s="2" t="s">
        <v>18</v>
      </c>
      <c r="D43" s="2" t="n">
        <v>28.654279</v>
      </c>
      <c r="E43" s="2" t="n">
        <v>-88.437943</v>
      </c>
      <c r="F43" s="2" t="n">
        <v>3170528.807277</v>
      </c>
      <c r="G43" s="2" t="n">
        <v>359473.410302</v>
      </c>
      <c r="H43" s="1" t="b">
        <f aca="false">FALSE()</f>
        <v>0</v>
      </c>
      <c r="I43" s="1" t="b">
        <f aca="false">FALSE()</f>
        <v>0</v>
      </c>
      <c r="J43" s="1" t="n">
        <v>255</v>
      </c>
      <c r="K43" s="1" t="n">
        <v>6.86</v>
      </c>
      <c r="L43" s="1" t="n">
        <v>0</v>
      </c>
      <c r="M43" s="1" t="n">
        <v>0</v>
      </c>
      <c r="N43" s="1" t="s">
        <v>62</v>
      </c>
      <c r="O43" s="1" t="s">
        <v>20</v>
      </c>
      <c r="P43" s="1" t="s">
        <v>21</v>
      </c>
      <c r="Q43" s="3" t="n">
        <v>40317.624375</v>
      </c>
    </row>
    <row r="44" customFormat="false" ht="15" hidden="false" customHeight="false" outlineLevel="0" collapsed="false">
      <c r="B44" s="2" t="s">
        <v>17</v>
      </c>
      <c r="C44" s="2" t="s">
        <v>18</v>
      </c>
      <c r="D44" s="2" t="n">
        <v>28.654574</v>
      </c>
      <c r="E44" s="2" t="n">
        <v>-88.438331</v>
      </c>
      <c r="F44" s="2" t="n">
        <v>3170562.048718</v>
      </c>
      <c r="G44" s="2" t="n">
        <v>359435.882318</v>
      </c>
      <c r="H44" s="1" t="b">
        <f aca="false">FALSE()</f>
        <v>0</v>
      </c>
      <c r="I44" s="1" t="b">
        <f aca="false">FALSE()</f>
        <v>0</v>
      </c>
      <c r="J44" s="1" t="n">
        <v>255</v>
      </c>
      <c r="K44" s="1" t="n">
        <v>9.75</v>
      </c>
      <c r="L44" s="1" t="n">
        <v>0</v>
      </c>
      <c r="M44" s="1" t="n">
        <v>0</v>
      </c>
      <c r="N44" s="1" t="s">
        <v>63</v>
      </c>
      <c r="O44" s="1" t="s">
        <v>20</v>
      </c>
      <c r="P44" s="1" t="s">
        <v>21</v>
      </c>
      <c r="Q44" s="3" t="n">
        <v>40317.6247685185</v>
      </c>
    </row>
    <row r="45" customFormat="false" ht="15" hidden="false" customHeight="false" outlineLevel="0" collapsed="false">
      <c r="B45" s="2" t="s">
        <v>17</v>
      </c>
      <c r="C45" s="2" t="s">
        <v>18</v>
      </c>
      <c r="D45" s="2" t="n">
        <v>28.65484</v>
      </c>
      <c r="E45" s="2" t="n">
        <v>-88.4387</v>
      </c>
      <c r="F45" s="2" t="n">
        <v>3170591.96197</v>
      </c>
      <c r="G45" s="2" t="n">
        <v>359400.133639</v>
      </c>
      <c r="H45" s="1" t="b">
        <f aca="false">FALSE()</f>
        <v>0</v>
      </c>
      <c r="I45" s="1" t="b">
        <f aca="false">FALSE()</f>
        <v>0</v>
      </c>
      <c r="J45" s="1" t="n">
        <v>255</v>
      </c>
      <c r="K45" s="1" t="n">
        <v>10.71</v>
      </c>
      <c r="L45" s="1" t="n">
        <v>0</v>
      </c>
      <c r="M45" s="1" t="n">
        <v>0</v>
      </c>
      <c r="N45" s="1" t="s">
        <v>64</v>
      </c>
      <c r="O45" s="1" t="s">
        <v>20</v>
      </c>
      <c r="P45" s="1" t="s">
        <v>21</v>
      </c>
      <c r="Q45" s="3" t="n">
        <v>40317.6251388889</v>
      </c>
    </row>
    <row r="46" customFormat="false" ht="15" hidden="false" customHeight="false" outlineLevel="0" collapsed="false">
      <c r="B46" s="2" t="s">
        <v>17</v>
      </c>
      <c r="C46" s="2" t="s">
        <v>18</v>
      </c>
      <c r="D46" s="2" t="n">
        <v>28.655116</v>
      </c>
      <c r="E46" s="2" t="n">
        <v>-88.438997</v>
      </c>
      <c r="F46" s="2" t="n">
        <v>3170622.868697</v>
      </c>
      <c r="G46" s="2" t="n">
        <v>359371.435282</v>
      </c>
      <c r="H46" s="1" t="b">
        <f aca="false">FALSE()</f>
        <v>0</v>
      </c>
      <c r="I46" s="1" t="b">
        <f aca="false">FALSE()</f>
        <v>0</v>
      </c>
      <c r="J46" s="1" t="n">
        <v>255</v>
      </c>
      <c r="K46" s="1" t="n">
        <v>6.86</v>
      </c>
      <c r="L46" s="1" t="n">
        <v>0</v>
      </c>
      <c r="M46" s="1" t="n">
        <v>0</v>
      </c>
      <c r="N46" s="1" t="s">
        <v>65</v>
      </c>
      <c r="O46" s="1" t="s">
        <v>20</v>
      </c>
      <c r="P46" s="1" t="s">
        <v>21</v>
      </c>
      <c r="Q46" s="3" t="n">
        <v>40317.6254861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3:52Z</dcterms:created>
  <dc:creator/>
  <dc:description/>
  <dc:language>en-US</dc:language>
  <cp:lastModifiedBy>Sam.Tormey</cp:lastModifiedBy>
  <dcterms:modified xsi:type="dcterms:W3CDTF">2010-05-21T00:53:52Z</dcterms:modified>
  <cp:revision>0</cp:revision>
  <dc:subject/>
  <dc:title/>
</cp:coreProperties>
</file>