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35">
  <si>
    <t xml:space="preserve">FID_</t>
  </si>
  <si>
    <t xml:space="preserve">TYPE</t>
  </si>
  <si>
    <t xml:space="preserve">IDENT</t>
  </si>
  <si>
    <t xml:space="preserve">LAT</t>
  </si>
  <si>
    <t xml:space="preserve">LONG_</t>
  </si>
  <si>
    <t xml:space="preserve">Y_PROJ</t>
  </si>
  <si>
    <t xml:space="preserve">X_PROJ</t>
  </si>
  <si>
    <t xml:space="preserve">NEW_SEG</t>
  </si>
  <si>
    <t xml:space="preserve">DISPLAY</t>
  </si>
  <si>
    <t xml:space="preserve">COLOR</t>
  </si>
  <si>
    <t xml:space="preserve">ALTITUDE</t>
  </si>
  <si>
    <t xml:space="preserve">DEPTH</t>
  </si>
  <si>
    <t xml:space="preserve">TEMP</t>
  </si>
  <si>
    <t xml:space="preserve">TIME_</t>
  </si>
  <si>
    <t xml:space="preserve">MODEL</t>
  </si>
  <si>
    <t xml:space="preserve">FILENAME</t>
  </si>
  <si>
    <t xml:space="preserve">LTIME</t>
  </si>
  <si>
    <t xml:space="preserve">TRACK</t>
  </si>
  <si>
    <t xml:space="preserve">ACTIVE LOG</t>
  </si>
  <si>
    <t xml:space="preserve">2010/05/20-22:27:07</t>
  </si>
  <si>
    <t xml:space="preserve">GPS 76</t>
  </si>
  <si>
    <t xml:space="preserve"> </t>
  </si>
  <si>
    <t xml:space="preserve">2010/05/20-22:27:38</t>
  </si>
  <si>
    <t xml:space="preserve">2010/05/20-22:27:59</t>
  </si>
  <si>
    <t xml:space="preserve">2010/05/20-22:28:25</t>
  </si>
  <si>
    <t xml:space="preserve">2010/05/20-22:28:52</t>
  </si>
  <si>
    <t xml:space="preserve">2010/05/20-22:29:15</t>
  </si>
  <si>
    <t xml:space="preserve">2010/05/20-22:29:43</t>
  </si>
  <si>
    <t xml:space="preserve">2010/05/20-22:30:04</t>
  </si>
  <si>
    <t xml:space="preserve">2010/05/20-22:30:28</t>
  </si>
  <si>
    <t xml:space="preserve">2010/05/20-22:30:59</t>
  </si>
  <si>
    <t xml:space="preserve">2010/05/20-22:31:28</t>
  </si>
  <si>
    <t xml:space="preserve">2010/05/20-22:31:50</t>
  </si>
  <si>
    <t xml:space="preserve">2010/05/20-22:32:16</t>
  </si>
  <si>
    <t xml:space="preserve">2010/05/20-22:32:40</t>
  </si>
  <si>
    <t xml:space="preserve">2010/05/20-22:33:06</t>
  </si>
  <si>
    <t xml:space="preserve">2010/05/20-22:33:29</t>
  </si>
  <si>
    <t xml:space="preserve">2010/05/20-22:33:52</t>
  </si>
  <si>
    <t xml:space="preserve">2010/05/20-22:34:21</t>
  </si>
  <si>
    <t xml:space="preserve">2010/05/20-22:34:39</t>
  </si>
  <si>
    <t xml:space="preserve">2010/05/20-22:35:03</t>
  </si>
  <si>
    <t xml:space="preserve">2010/05/20-22:35:31</t>
  </si>
  <si>
    <t xml:space="preserve">2010/05/20-22:36:03</t>
  </si>
  <si>
    <t xml:space="preserve">2010/05/20-22:36:32</t>
  </si>
  <si>
    <t xml:space="preserve">2010/05/20-22:36:58</t>
  </si>
  <si>
    <t xml:space="preserve">2010/05/20-22:37:30</t>
  </si>
  <si>
    <t xml:space="preserve">2010/05/20-22:38:05</t>
  </si>
  <si>
    <t xml:space="preserve">2010/05/20-22:38:30</t>
  </si>
  <si>
    <t xml:space="preserve">2010/05/20-22:38:56</t>
  </si>
  <si>
    <t xml:space="preserve">2010/05/20-22:39:34</t>
  </si>
  <si>
    <t xml:space="preserve">2010/05/20-22:40:02</t>
  </si>
  <si>
    <t xml:space="preserve">2010/05/20-22:40:35</t>
  </si>
  <si>
    <t xml:space="preserve">2010/05/20-22:40:58</t>
  </si>
  <si>
    <t xml:space="preserve">2010/05/20-22:41:35</t>
  </si>
  <si>
    <t xml:space="preserve">2010/05/20-22:42:10</t>
  </si>
  <si>
    <t xml:space="preserve">2010/05/20-22:42:45</t>
  </si>
  <si>
    <t xml:space="preserve">2010/05/20-22:43:17</t>
  </si>
  <si>
    <t xml:space="preserve">2010/05/20-22:43:43</t>
  </si>
  <si>
    <t xml:space="preserve">2010/05/20-22:44:14</t>
  </si>
  <si>
    <t xml:space="preserve">2010/05/20-22:44:48</t>
  </si>
  <si>
    <t xml:space="preserve">2010/05/20-22:45:21</t>
  </si>
  <si>
    <t xml:space="preserve">2010/05/20-22:46:01</t>
  </si>
  <si>
    <t xml:space="preserve">2010/05/20-22:46:29</t>
  </si>
  <si>
    <t xml:space="preserve">2010/05/20-22:47:14</t>
  </si>
  <si>
    <t xml:space="preserve">2010/05/20-22:47:43</t>
  </si>
  <si>
    <t xml:space="preserve">2010/05/20-22:48:14</t>
  </si>
  <si>
    <t xml:space="preserve">2010/05/20-22:48:53</t>
  </si>
  <si>
    <t xml:space="preserve">2010/05/20-22:49:25</t>
  </si>
  <si>
    <t xml:space="preserve">2010/05/20-22:50:01</t>
  </si>
  <si>
    <t xml:space="preserve">2010/05/20-22:50:33</t>
  </si>
  <si>
    <t xml:space="preserve">2010/05/20-22:51:03</t>
  </si>
  <si>
    <t xml:space="preserve">2010/05/20-22:51:34</t>
  </si>
  <si>
    <t xml:space="preserve">2010/05/20-22:52:09</t>
  </si>
  <si>
    <t xml:space="preserve">2010/05/20-22:52:47</t>
  </si>
  <si>
    <t xml:space="preserve">2010/05/20-22:53:14</t>
  </si>
  <si>
    <t xml:space="preserve">2010/05/20-22:53:53</t>
  </si>
  <si>
    <t xml:space="preserve">2010/05/20-22:54:27</t>
  </si>
  <si>
    <t xml:space="preserve">2010/05/20-22:55:03</t>
  </si>
  <si>
    <t xml:space="preserve">2010/05/20-22:55:37</t>
  </si>
  <si>
    <t xml:space="preserve">2010/05/20-22:56:00</t>
  </si>
  <si>
    <t xml:space="preserve">2010/05/20-22:56:28</t>
  </si>
  <si>
    <t xml:space="preserve">2010/05/20-22:57:06</t>
  </si>
  <si>
    <t xml:space="preserve">2010/05/20-22:57:36</t>
  </si>
  <si>
    <t xml:space="preserve">2010/05/20-22:57:59</t>
  </si>
  <si>
    <t xml:space="preserve">2010/05/20-22:58:24</t>
  </si>
  <si>
    <t xml:space="preserve">2010/05/20-22:58:57</t>
  </si>
  <si>
    <t xml:space="preserve">2010/05/20-22:59:28</t>
  </si>
  <si>
    <t xml:space="preserve">2010/05/20-22:59:57</t>
  </si>
  <si>
    <t xml:space="preserve">2010/05/20-23:00:24</t>
  </si>
  <si>
    <t xml:space="preserve">2010/05/20-23:00:53</t>
  </si>
  <si>
    <t xml:space="preserve">2010/05/20-23:01:18</t>
  </si>
  <si>
    <t xml:space="preserve">2010/05/20-23:01:44</t>
  </si>
  <si>
    <t xml:space="preserve">2010/05/20-23:02:18</t>
  </si>
  <si>
    <t xml:space="preserve">2010/05/20-23:02:47</t>
  </si>
  <si>
    <t xml:space="preserve">2010/05/20-23:03:18</t>
  </si>
  <si>
    <t xml:space="preserve">2010/05/20-23:03:55</t>
  </si>
  <si>
    <t xml:space="preserve">2010/05/20-23:04:19</t>
  </si>
  <si>
    <t xml:space="preserve">2010/05/20-23:04:45</t>
  </si>
  <si>
    <t xml:space="preserve">2010/05/20-23:05:15</t>
  </si>
  <si>
    <t xml:space="preserve">2010/05/20-23:05:47</t>
  </si>
  <si>
    <t xml:space="preserve">2010/05/20-23:06:10</t>
  </si>
  <si>
    <t xml:space="preserve">2010/05/20-23:06:31</t>
  </si>
  <si>
    <t xml:space="preserve">2010/05/20-23:06:52</t>
  </si>
  <si>
    <t xml:space="preserve">2010/05/20-23:07:19</t>
  </si>
  <si>
    <t xml:space="preserve">2010/05/20-23:07:51</t>
  </si>
  <si>
    <t xml:space="preserve">2010/05/20-23:08:19</t>
  </si>
  <si>
    <t xml:space="preserve">2010/05/20-23:08:47</t>
  </si>
  <si>
    <t xml:space="preserve">2010/05/20-23:09:09</t>
  </si>
  <si>
    <t xml:space="preserve">2010/05/20-23:09:41</t>
  </si>
  <si>
    <t xml:space="preserve">2010/05/20-23:10:10</t>
  </si>
  <si>
    <t xml:space="preserve">2010/05/20-23:10:37</t>
  </si>
  <si>
    <t xml:space="preserve">2010/05/20-23:11:11</t>
  </si>
  <si>
    <t xml:space="preserve">2010/05/20-23:11:38</t>
  </si>
  <si>
    <t xml:space="preserve">2010/05/20-23:12:02</t>
  </si>
  <si>
    <t xml:space="preserve">2010/05/20-23:12:32</t>
  </si>
  <si>
    <t xml:space="preserve">2010/05/20-23:13:10</t>
  </si>
  <si>
    <t xml:space="preserve">2010/05/20-23:13:43</t>
  </si>
  <si>
    <t xml:space="preserve">2010/05/20-23:14:07</t>
  </si>
  <si>
    <t xml:space="preserve">2010/05/20-23:14:30</t>
  </si>
  <si>
    <t xml:space="preserve">2010/05/20-23:14:56</t>
  </si>
  <si>
    <t xml:space="preserve">2010/05/20-23:15:21</t>
  </si>
  <si>
    <t xml:space="preserve">2010/05/20-23:15:48</t>
  </si>
  <si>
    <t xml:space="preserve">2010/05/20-23:16:19</t>
  </si>
  <si>
    <t xml:space="preserve">2010/05/20-23:16:52</t>
  </si>
  <si>
    <t xml:space="preserve">2010/05/20-23:17:26</t>
  </si>
  <si>
    <t xml:space="preserve">2010/05/20-23:18:00</t>
  </si>
  <si>
    <t xml:space="preserve">2010/05/20-23:18:34</t>
  </si>
  <si>
    <t xml:space="preserve">2010/05/20-23:19:06</t>
  </si>
  <si>
    <t xml:space="preserve">2010/05/20-23:19:37</t>
  </si>
  <si>
    <t xml:space="preserve">2010/05/20-23:20:12</t>
  </si>
  <si>
    <t xml:space="preserve">2010/05/20-23:20:43</t>
  </si>
  <si>
    <t xml:space="preserve">2010/05/20-23:21:13</t>
  </si>
  <si>
    <t xml:space="preserve">2010/05/20-23:21:43</t>
  </si>
  <si>
    <t xml:space="preserve">2010/05/20-23:22:13</t>
  </si>
  <si>
    <t xml:space="preserve">2010/05/20-23:22:44</t>
  </si>
  <si>
    <t xml:space="preserve">2010/05/20-23:23:21</t>
  </si>
  <si>
    <t xml:space="preserve">2010/05/20-23:23:56</t>
  </si>
  <si>
    <t xml:space="preserve">2010/05/20-23:24:29</t>
  </si>
  <si>
    <t xml:space="preserve">2010/05/20-23:25:02</t>
  </si>
  <si>
    <t xml:space="preserve">2010/05/20-23:25:31</t>
  </si>
  <si>
    <t xml:space="preserve">2010/05/20-23:26:05</t>
  </si>
  <si>
    <t xml:space="preserve">2010/05/20-23:26:39</t>
  </si>
  <si>
    <t xml:space="preserve">2010/05/20-23:27:18</t>
  </si>
  <si>
    <t xml:space="preserve">2010/05/20-23:27:48</t>
  </si>
  <si>
    <t xml:space="preserve">2010/05/20-23:28:18</t>
  </si>
  <si>
    <t xml:space="preserve">2010/05/20-23:28:47</t>
  </si>
  <si>
    <t xml:space="preserve">2010/05/20-23:29:20</t>
  </si>
  <si>
    <t xml:space="preserve">2010/05/20-23:29:52</t>
  </si>
  <si>
    <t xml:space="preserve">2010/05/20-23:30:27</t>
  </si>
  <si>
    <t xml:space="preserve">2010/05/20-23:30:55</t>
  </si>
  <si>
    <t xml:space="preserve">2010/05/20-23:31:23</t>
  </si>
  <si>
    <t xml:space="preserve">2010/05/20-23:31:58</t>
  </si>
  <si>
    <t xml:space="preserve">2010/05/20-23:32:31</t>
  </si>
  <si>
    <t xml:space="preserve">2010/05/20-23:32:58</t>
  </si>
  <si>
    <t xml:space="preserve">2010/05/20-23:33:26</t>
  </si>
  <si>
    <t xml:space="preserve">2010/05/20-23:33:58</t>
  </si>
  <si>
    <t xml:space="preserve">2010/05/20-23:34:30</t>
  </si>
  <si>
    <t xml:space="preserve">2010/05/20-23:35:03</t>
  </si>
  <si>
    <t xml:space="preserve">2010/05/20-23:35:37</t>
  </si>
  <si>
    <t xml:space="preserve">2010/05/20-23:36:15</t>
  </si>
  <si>
    <t xml:space="preserve">2010/05/20-23:36:48</t>
  </si>
  <si>
    <t xml:space="preserve">2010/05/20-23:37:21</t>
  </si>
  <si>
    <t xml:space="preserve">2010/05/20-23:37:50</t>
  </si>
  <si>
    <t xml:space="preserve">2010/05/20-23:38:22</t>
  </si>
  <si>
    <t xml:space="preserve">2010/05/20-23:38:52</t>
  </si>
  <si>
    <t xml:space="preserve">2010/05/20-23:39:14</t>
  </si>
  <si>
    <t xml:space="preserve">2010/05/20-23:39:40</t>
  </si>
  <si>
    <t xml:space="preserve">2010/05/20-23:40:11</t>
  </si>
  <si>
    <t xml:space="preserve">2010/05/20-23:40:46</t>
  </si>
  <si>
    <t xml:space="preserve">2010/05/20-23:41:19</t>
  </si>
  <si>
    <t xml:space="preserve">2010/05/20-23:41:52</t>
  </si>
  <si>
    <t xml:space="preserve">2010/05/20-23:42:24</t>
  </si>
  <si>
    <t xml:space="preserve">2010/05/20-23:42:56</t>
  </si>
  <si>
    <t xml:space="preserve">2010/05/20-23:43:30</t>
  </si>
  <si>
    <t xml:space="preserve">2010/05/20-23:44:03</t>
  </si>
  <si>
    <t xml:space="preserve">2010/05/20-23:44:34</t>
  </si>
  <si>
    <t xml:space="preserve">2010/05/20-23:45:00</t>
  </si>
  <si>
    <t xml:space="preserve">2010/05/20-23:45:33</t>
  </si>
  <si>
    <t xml:space="preserve">2010/05/20-23:45:56</t>
  </si>
  <si>
    <t xml:space="preserve">2010/05/20-23:46:24</t>
  </si>
  <si>
    <t xml:space="preserve">2010/05/20-23:46:55</t>
  </si>
  <si>
    <t xml:space="preserve">2010/05/20-23:47:15</t>
  </si>
  <si>
    <t xml:space="preserve">2010/05/20-23:47:44</t>
  </si>
  <si>
    <t xml:space="preserve">2010/05/20-23:48:17</t>
  </si>
  <si>
    <t xml:space="preserve">2010/05/20-23:48:42</t>
  </si>
  <si>
    <t xml:space="preserve">2010/05/20-23:49:06</t>
  </si>
  <si>
    <t xml:space="preserve">2010/05/20-23:49:36</t>
  </si>
  <si>
    <t xml:space="preserve">2010/05/20-23:49:59</t>
  </si>
  <si>
    <t xml:space="preserve">2010/05/20-23:50:25</t>
  </si>
  <si>
    <t xml:space="preserve">2010/05/20-23:50:58</t>
  </si>
  <si>
    <t xml:space="preserve">2010/05/20-23:51:24</t>
  </si>
  <si>
    <t xml:space="preserve">2010/05/20-23:51:46</t>
  </si>
  <si>
    <t xml:space="preserve">2010/05/20-23:52:17</t>
  </si>
  <si>
    <t xml:space="preserve">2010/05/20-23:52:41</t>
  </si>
  <si>
    <t xml:space="preserve">2010/05/20-23:53:05</t>
  </si>
  <si>
    <t xml:space="preserve">2010/05/20-23:53:31</t>
  </si>
  <si>
    <t xml:space="preserve">2010/05/20-23:53:55</t>
  </si>
  <si>
    <t xml:space="preserve">2010/05/20-23:54:20</t>
  </si>
  <si>
    <t xml:space="preserve">2010/05/20-23:54:49</t>
  </si>
  <si>
    <t xml:space="preserve">2010/05/20-23:55:14</t>
  </si>
  <si>
    <t xml:space="preserve">2010/05/20-23:55:45</t>
  </si>
  <si>
    <t xml:space="preserve">2010/05/20-23:56:15</t>
  </si>
  <si>
    <t xml:space="preserve">2010/05/20-23:56:38</t>
  </si>
  <si>
    <t xml:space="preserve">2010/05/20-23:57:13</t>
  </si>
  <si>
    <t xml:space="preserve">2010/05/20-23:57:43</t>
  </si>
  <si>
    <t xml:space="preserve">2010/05/20-23:58:10</t>
  </si>
  <si>
    <t xml:space="preserve">2010/05/20-23:58:38</t>
  </si>
  <si>
    <t xml:space="preserve">2010/05/20-23:59:04</t>
  </si>
  <si>
    <t xml:space="preserve">2010/05/20-23:59:34</t>
  </si>
  <si>
    <t xml:space="preserve">2010/05/21-00:00:01</t>
  </si>
  <si>
    <t xml:space="preserve">2010/05/21-00:00:30</t>
  </si>
  <si>
    <t xml:space="preserve">2010/05/21-00:00:53</t>
  </si>
  <si>
    <t xml:space="preserve">2010/05/21-00:01:18</t>
  </si>
  <si>
    <t xml:space="preserve">2010/05/21-00:01:39</t>
  </si>
  <si>
    <t xml:space="preserve">2010/05/21-00:02:01</t>
  </si>
  <si>
    <t xml:space="preserve">2010/05/21-00:02:25</t>
  </si>
  <si>
    <t xml:space="preserve">2010/05/21-00:02:56</t>
  </si>
  <si>
    <t xml:space="preserve">2010/05/21-00:03:19</t>
  </si>
  <si>
    <t xml:space="preserve">2010/05/21-00:03:42</t>
  </si>
  <si>
    <t xml:space="preserve">2010/05/21-00:04:10</t>
  </si>
  <si>
    <t xml:space="preserve">2010/05/21-00:04:31</t>
  </si>
  <si>
    <t xml:space="preserve">2010/05/21-00:04:55</t>
  </si>
  <si>
    <t xml:space="preserve">2010/05/21-00:05:18</t>
  </si>
  <si>
    <t xml:space="preserve">2010/05/21-00:05:38</t>
  </si>
  <si>
    <t xml:space="preserve">2010/05/21-00:06:06</t>
  </si>
  <si>
    <t xml:space="preserve">2010/05/21-00:06:33</t>
  </si>
  <si>
    <t xml:space="preserve">2010/05/21-00:07:02</t>
  </si>
  <si>
    <t xml:space="preserve">2010/05/21-00:07:29</t>
  </si>
  <si>
    <t xml:space="preserve">2010/05/21-00:07:53</t>
  </si>
  <si>
    <t xml:space="preserve">2010/05/21-00:08:19</t>
  </si>
  <si>
    <t xml:space="preserve">2010/05/21-00:08:46</t>
  </si>
  <si>
    <t xml:space="preserve">2010/05/21-00:09:16</t>
  </si>
  <si>
    <t xml:space="preserve">2010/05/21-00:09:50</t>
  </si>
  <si>
    <t xml:space="preserve">2010/05/21-00:10:18</t>
  </si>
  <si>
    <t xml:space="preserve">2010/05/21-00:10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5" hidden="false" customHeight="false" outlineLevel="0" collapsed="false">
      <c r="B2" s="1" t="s">
        <v>17</v>
      </c>
      <c r="C2" s="1" t="s">
        <v>18</v>
      </c>
      <c r="D2" s="1" t="n">
        <v>28.730157</v>
      </c>
      <c r="E2" s="1" t="n">
        <v>-88.367081</v>
      </c>
      <c r="F2" s="1" t="n">
        <v>3178855.041598</v>
      </c>
      <c r="G2" s="1" t="n">
        <v>366495.632767</v>
      </c>
      <c r="H2" s="2" t="b">
        <f aca="false">FALSE()</f>
        <v>0</v>
      </c>
      <c r="I2" s="2" t="b">
        <f aca="false">FALSE()</f>
        <v>0</v>
      </c>
      <c r="J2" s="2" t="n">
        <v>255</v>
      </c>
      <c r="K2" s="2" t="n">
        <v>1.09</v>
      </c>
      <c r="L2" s="2" t="n">
        <v>0</v>
      </c>
      <c r="M2" s="2" t="n">
        <v>0</v>
      </c>
      <c r="N2" s="2" t="s">
        <v>19</v>
      </c>
      <c r="O2" s="2" t="s">
        <v>20</v>
      </c>
      <c r="P2" s="2" t="s">
        <v>21</v>
      </c>
      <c r="Q2" s="3" t="n">
        <v>40318.7688310185</v>
      </c>
    </row>
    <row r="3" customFormat="false" ht="15" hidden="false" customHeight="false" outlineLevel="0" collapsed="false">
      <c r="B3" s="1" t="s">
        <v>17</v>
      </c>
      <c r="C3" s="1" t="s">
        <v>18</v>
      </c>
      <c r="D3" s="1" t="n">
        <v>28.729935</v>
      </c>
      <c r="E3" s="1" t="n">
        <v>-88.367389</v>
      </c>
      <c r="F3" s="1" t="n">
        <v>3178830.821484</v>
      </c>
      <c r="G3" s="1" t="n">
        <v>366465.266583</v>
      </c>
      <c r="H3" s="2" t="b">
        <f aca="false">FALSE()</f>
        <v>0</v>
      </c>
      <c r="I3" s="2" t="b">
        <f aca="false">FALSE()</f>
        <v>0</v>
      </c>
      <c r="J3" s="2" t="n">
        <v>255</v>
      </c>
      <c r="K3" s="2" t="n">
        <v>0.61</v>
      </c>
      <c r="L3" s="2" t="n">
        <v>0</v>
      </c>
      <c r="M3" s="2" t="n">
        <v>0</v>
      </c>
      <c r="N3" s="2" t="s">
        <v>22</v>
      </c>
      <c r="O3" s="2" t="s">
        <v>20</v>
      </c>
      <c r="P3" s="2" t="s">
        <v>21</v>
      </c>
      <c r="Q3" s="3" t="n">
        <v>40318.7691898148</v>
      </c>
    </row>
    <row r="4" customFormat="false" ht="15" hidden="false" customHeight="false" outlineLevel="0" collapsed="false">
      <c r="B4" s="1" t="s">
        <v>17</v>
      </c>
      <c r="C4" s="1" t="s">
        <v>18</v>
      </c>
      <c r="D4" s="1" t="n">
        <v>28.729776</v>
      </c>
      <c r="E4" s="1" t="n">
        <v>-88.367619</v>
      </c>
      <c r="F4" s="1" t="n">
        <v>3178813.45143</v>
      </c>
      <c r="G4" s="1" t="n">
        <v>366442.600863</v>
      </c>
      <c r="H4" s="2" t="b">
        <f aca="false">FALSE()</f>
        <v>0</v>
      </c>
      <c r="I4" s="2" t="b">
        <f aca="false">FALSE()</f>
        <v>0</v>
      </c>
      <c r="J4" s="2" t="n">
        <v>255</v>
      </c>
      <c r="K4" s="2" t="n">
        <v>1.09</v>
      </c>
      <c r="L4" s="2" t="n">
        <v>0</v>
      </c>
      <c r="M4" s="2" t="n">
        <v>0</v>
      </c>
      <c r="N4" s="2" t="s">
        <v>23</v>
      </c>
      <c r="O4" s="2" t="s">
        <v>20</v>
      </c>
      <c r="P4" s="2" t="s">
        <v>21</v>
      </c>
      <c r="Q4" s="3" t="n">
        <v>40318.7694328704</v>
      </c>
    </row>
    <row r="5" customFormat="false" ht="15" hidden="false" customHeight="false" outlineLevel="0" collapsed="false">
      <c r="B5" s="1" t="s">
        <v>17</v>
      </c>
      <c r="C5" s="1" t="s">
        <v>18</v>
      </c>
      <c r="D5" s="1" t="n">
        <v>28.729583</v>
      </c>
      <c r="E5" s="1" t="n">
        <v>-88.367926</v>
      </c>
      <c r="F5" s="1" t="n">
        <v>3178792.434501</v>
      </c>
      <c r="G5" s="1" t="n">
        <v>366412.393325</v>
      </c>
      <c r="H5" s="2" t="b">
        <f aca="false">FALSE()</f>
        <v>0</v>
      </c>
      <c r="I5" s="2" t="b">
        <f aca="false">FALSE()</f>
        <v>0</v>
      </c>
      <c r="J5" s="2" t="n">
        <v>255</v>
      </c>
      <c r="K5" s="2" t="n">
        <v>1.57</v>
      </c>
      <c r="L5" s="2" t="n">
        <v>0</v>
      </c>
      <c r="M5" s="2" t="n">
        <v>0</v>
      </c>
      <c r="N5" s="2" t="s">
        <v>24</v>
      </c>
      <c r="O5" s="2" t="s">
        <v>20</v>
      </c>
      <c r="P5" s="2" t="s">
        <v>21</v>
      </c>
      <c r="Q5" s="3" t="n">
        <v>40318.7697337963</v>
      </c>
    </row>
    <row r="6" customFormat="false" ht="15" hidden="false" customHeight="false" outlineLevel="0" collapsed="false">
      <c r="B6" s="1" t="s">
        <v>17</v>
      </c>
      <c r="C6" s="1" t="s">
        <v>18</v>
      </c>
      <c r="D6" s="1" t="n">
        <v>28.729397</v>
      </c>
      <c r="E6" s="1" t="n">
        <v>-88.368224</v>
      </c>
      <c r="F6" s="1" t="n">
        <v>3178772.196513</v>
      </c>
      <c r="G6" s="1" t="n">
        <v>366383.070812</v>
      </c>
      <c r="H6" s="2" t="b">
        <f aca="false">FALSE()</f>
        <v>0</v>
      </c>
      <c r="I6" s="2" t="b">
        <f aca="false">FALSE()</f>
        <v>0</v>
      </c>
      <c r="J6" s="2" t="n">
        <v>255</v>
      </c>
      <c r="K6" s="2" t="n">
        <v>3.98</v>
      </c>
      <c r="L6" s="2" t="n">
        <v>0</v>
      </c>
      <c r="M6" s="2" t="n">
        <v>0</v>
      </c>
      <c r="N6" s="2" t="s">
        <v>25</v>
      </c>
      <c r="O6" s="2" t="s">
        <v>20</v>
      </c>
      <c r="P6" s="2" t="s">
        <v>21</v>
      </c>
      <c r="Q6" s="3" t="n">
        <v>40318.7700462963</v>
      </c>
    </row>
    <row r="7" customFormat="false" ht="15" hidden="false" customHeight="false" outlineLevel="0" collapsed="false">
      <c r="B7" s="1" t="s">
        <v>17</v>
      </c>
      <c r="C7" s="1" t="s">
        <v>18</v>
      </c>
      <c r="D7" s="1" t="n">
        <v>28.729228</v>
      </c>
      <c r="E7" s="1" t="n">
        <v>-88.368485</v>
      </c>
      <c r="F7" s="1" t="n">
        <v>3178753.765816</v>
      </c>
      <c r="G7" s="1" t="n">
        <v>366357.339175</v>
      </c>
      <c r="H7" s="2" t="b">
        <f aca="false">FALSE()</f>
        <v>0</v>
      </c>
      <c r="I7" s="2" t="b">
        <f aca="false">FALSE()</f>
        <v>0</v>
      </c>
      <c r="J7" s="2" t="n">
        <v>255</v>
      </c>
      <c r="K7" s="2" t="n">
        <v>3.5</v>
      </c>
      <c r="L7" s="2" t="n">
        <v>0</v>
      </c>
      <c r="M7" s="2" t="n">
        <v>0</v>
      </c>
      <c r="N7" s="2" t="s">
        <v>26</v>
      </c>
      <c r="O7" s="2" t="s">
        <v>20</v>
      </c>
      <c r="P7" s="2" t="s">
        <v>21</v>
      </c>
      <c r="Q7" s="3" t="n">
        <v>40318.7703125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n">
        <v>28.729007</v>
      </c>
      <c r="E8" s="1" t="n">
        <v>-88.368781</v>
      </c>
      <c r="F8" s="1" t="n">
        <v>3178729.588009</v>
      </c>
      <c r="G8" s="1" t="n">
        <v>366328.143133</v>
      </c>
      <c r="H8" s="2" t="b">
        <f aca="false">FALSE()</f>
        <v>0</v>
      </c>
      <c r="I8" s="2" t="b">
        <f aca="false">FALSE()</f>
        <v>0</v>
      </c>
      <c r="J8" s="2" t="n">
        <v>255</v>
      </c>
      <c r="K8" s="2" t="n">
        <v>0.61</v>
      </c>
      <c r="L8" s="2" t="n">
        <v>0</v>
      </c>
      <c r="M8" s="2" t="n">
        <v>0</v>
      </c>
      <c r="N8" s="2" t="s">
        <v>27</v>
      </c>
      <c r="O8" s="2" t="s">
        <v>20</v>
      </c>
      <c r="P8" s="2" t="s">
        <v>21</v>
      </c>
      <c r="Q8" s="3" t="n">
        <v>40318.7706365741</v>
      </c>
    </row>
    <row r="9" customFormat="false" ht="15" hidden="false" customHeight="false" outlineLevel="0" collapsed="false">
      <c r="B9" s="1" t="s">
        <v>17</v>
      </c>
      <c r="C9" s="1" t="s">
        <v>18</v>
      </c>
      <c r="D9" s="1" t="n">
        <v>28.728841</v>
      </c>
      <c r="E9" s="1" t="n">
        <v>-88.368991</v>
      </c>
      <c r="F9" s="1" t="n">
        <v>3178711.454101</v>
      </c>
      <c r="G9" s="1" t="n">
        <v>366307.359335</v>
      </c>
      <c r="H9" s="2" t="b">
        <f aca="false">FALSE()</f>
        <v>0</v>
      </c>
      <c r="I9" s="2" t="b">
        <f aca="false">FALSE()</f>
        <v>0</v>
      </c>
      <c r="J9" s="2" t="n">
        <v>255</v>
      </c>
      <c r="K9" s="2" t="n">
        <v>-0.34</v>
      </c>
      <c r="L9" s="2" t="n">
        <v>0</v>
      </c>
      <c r="M9" s="2" t="n">
        <v>0</v>
      </c>
      <c r="N9" s="2" t="s">
        <v>28</v>
      </c>
      <c r="O9" s="2" t="s">
        <v>20</v>
      </c>
      <c r="P9" s="2" t="s">
        <v>21</v>
      </c>
      <c r="Q9" s="3" t="n">
        <v>40318.7708796296</v>
      </c>
    </row>
    <row r="10" customFormat="false" ht="15" hidden="false" customHeight="false" outlineLevel="0" collapsed="false">
      <c r="B10" s="1" t="s">
        <v>17</v>
      </c>
      <c r="C10" s="1" t="s">
        <v>18</v>
      </c>
      <c r="D10" s="1" t="n">
        <v>28.728631</v>
      </c>
      <c r="E10" s="1" t="n">
        <v>-88.369243</v>
      </c>
      <c r="F10" s="1" t="n">
        <v>3178688.443096</v>
      </c>
      <c r="G10" s="1" t="n">
        <v>366282.524278</v>
      </c>
      <c r="H10" s="2" t="b">
        <f aca="false">FALSE()</f>
        <v>0</v>
      </c>
      <c r="I10" s="2" t="b">
        <f aca="false">FALSE()</f>
        <v>0</v>
      </c>
      <c r="J10" s="2" t="n">
        <v>255</v>
      </c>
      <c r="K10" s="2" t="n">
        <v>0.13</v>
      </c>
      <c r="L10" s="2" t="n">
        <v>0</v>
      </c>
      <c r="M10" s="2" t="n">
        <v>0</v>
      </c>
      <c r="N10" s="2" t="s">
        <v>29</v>
      </c>
      <c r="O10" s="2" t="s">
        <v>20</v>
      </c>
      <c r="P10" s="2" t="s">
        <v>21</v>
      </c>
      <c r="Q10" s="3" t="n">
        <v>40318.7711574074</v>
      </c>
    </row>
    <row r="11" customFormat="false" ht="15" hidden="false" customHeight="false" outlineLevel="0" collapsed="false">
      <c r="B11" s="1" t="s">
        <v>17</v>
      </c>
      <c r="C11" s="1" t="s">
        <v>18</v>
      </c>
      <c r="D11" s="1" t="n">
        <v>28.72836</v>
      </c>
      <c r="E11" s="1" t="n">
        <v>-88.369578</v>
      </c>
      <c r="F11" s="1" t="n">
        <v>3178658.774362</v>
      </c>
      <c r="G11" s="1" t="n">
        <v>366249.473797</v>
      </c>
      <c r="H11" s="2" t="b">
        <f aca="false">FALSE()</f>
        <v>0</v>
      </c>
      <c r="I11" s="2" t="b">
        <f aca="false">FALSE()</f>
        <v>0</v>
      </c>
      <c r="J11" s="2" t="n">
        <v>255</v>
      </c>
      <c r="K11" s="2" t="n">
        <v>0.13</v>
      </c>
      <c r="L11" s="2" t="n">
        <v>0</v>
      </c>
      <c r="M11" s="2" t="n">
        <v>0</v>
      </c>
      <c r="N11" s="2" t="s">
        <v>30</v>
      </c>
      <c r="O11" s="2" t="s">
        <v>20</v>
      </c>
      <c r="P11" s="2" t="s">
        <v>21</v>
      </c>
      <c r="Q11" s="3" t="n">
        <v>40318.7715162037</v>
      </c>
    </row>
    <row r="12" customFormat="false" ht="15" hidden="false" customHeight="false" outlineLevel="0" collapsed="false">
      <c r="B12" s="1" t="s">
        <v>17</v>
      </c>
      <c r="C12" s="1" t="s">
        <v>18</v>
      </c>
      <c r="D12" s="1" t="n">
        <v>28.728137</v>
      </c>
      <c r="E12" s="1" t="n">
        <v>-88.369898</v>
      </c>
      <c r="F12" s="1" t="n">
        <v>3178634.409588</v>
      </c>
      <c r="G12" s="1" t="n">
        <v>366217.95813</v>
      </c>
      <c r="H12" s="2" t="b">
        <f aca="false">FALSE()</f>
        <v>0</v>
      </c>
      <c r="I12" s="2" t="b">
        <f aca="false">FALSE()</f>
        <v>0</v>
      </c>
      <c r="J12" s="2" t="n">
        <v>255</v>
      </c>
      <c r="K12" s="2" t="n">
        <v>0.61</v>
      </c>
      <c r="L12" s="2" t="n">
        <v>0</v>
      </c>
      <c r="M12" s="2" t="n">
        <v>0</v>
      </c>
      <c r="N12" s="2" t="s">
        <v>31</v>
      </c>
      <c r="O12" s="2" t="s">
        <v>20</v>
      </c>
      <c r="P12" s="2" t="s">
        <v>21</v>
      </c>
      <c r="Q12" s="3" t="n">
        <v>40318.7718518519</v>
      </c>
    </row>
    <row r="13" customFormat="false" ht="15" hidden="false" customHeight="false" outlineLevel="0" collapsed="false">
      <c r="B13" s="1" t="s">
        <v>17</v>
      </c>
      <c r="C13" s="1" t="s">
        <v>18</v>
      </c>
      <c r="D13" s="1" t="n">
        <v>28.727972</v>
      </c>
      <c r="E13" s="1" t="n">
        <v>-88.370151</v>
      </c>
      <c r="F13" s="1" t="n">
        <v>3178616.472613</v>
      </c>
      <c r="G13" s="1" t="n">
        <v>366192.976907</v>
      </c>
      <c r="H13" s="2" t="b">
        <f aca="false">FALSE()</f>
        <v>0</v>
      </c>
      <c r="I13" s="2" t="b">
        <f aca="false">FALSE()</f>
        <v>0</v>
      </c>
      <c r="J13" s="2" t="n">
        <v>255</v>
      </c>
      <c r="K13" s="2" t="n">
        <v>0.13</v>
      </c>
      <c r="L13" s="2" t="n">
        <v>0</v>
      </c>
      <c r="M13" s="2" t="n">
        <v>0</v>
      </c>
      <c r="N13" s="2" t="s">
        <v>32</v>
      </c>
      <c r="O13" s="2" t="s">
        <v>20</v>
      </c>
      <c r="P13" s="2" t="s">
        <v>21</v>
      </c>
      <c r="Q13" s="3" t="n">
        <v>40318.7721064815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1" t="n">
        <v>28.727773</v>
      </c>
      <c r="E14" s="1" t="n">
        <v>-88.370435</v>
      </c>
      <c r="F14" s="1" t="n">
        <v>3178594.74251</v>
      </c>
      <c r="G14" s="1" t="n">
        <v>366164.995155</v>
      </c>
      <c r="H14" s="2" t="b">
        <f aca="false">FALSE()</f>
        <v>0</v>
      </c>
      <c r="I14" s="2" t="b">
        <f aca="false">FALSE()</f>
        <v>0</v>
      </c>
      <c r="J14" s="2" t="n">
        <v>255</v>
      </c>
      <c r="K14" s="2" t="n">
        <v>0.61</v>
      </c>
      <c r="L14" s="2" t="n">
        <v>0</v>
      </c>
      <c r="M14" s="2" t="n">
        <v>0</v>
      </c>
      <c r="N14" s="2" t="s">
        <v>33</v>
      </c>
      <c r="O14" s="2" t="s">
        <v>20</v>
      </c>
      <c r="P14" s="2" t="s">
        <v>21</v>
      </c>
      <c r="Q14" s="3" t="n">
        <v>40318.7724074074</v>
      </c>
    </row>
    <row r="15" customFormat="false" ht="15" hidden="false" customHeight="false" outlineLevel="0" collapsed="false">
      <c r="B15" s="1" t="s">
        <v>17</v>
      </c>
      <c r="C15" s="1" t="s">
        <v>18</v>
      </c>
      <c r="D15" s="1" t="n">
        <v>28.727579</v>
      </c>
      <c r="E15" s="1" t="n">
        <v>-88.370675</v>
      </c>
      <c r="F15" s="1" t="n">
        <v>3178573.437278</v>
      </c>
      <c r="G15" s="1" t="n">
        <v>366141.31718</v>
      </c>
      <c r="H15" s="2" t="b">
        <f aca="false">FALSE()</f>
        <v>0</v>
      </c>
      <c r="I15" s="2" t="b">
        <f aca="false">FALSE()</f>
        <v>0</v>
      </c>
      <c r="J15" s="2" t="n">
        <v>255</v>
      </c>
      <c r="K15" s="2" t="n">
        <v>0.61</v>
      </c>
      <c r="L15" s="2" t="n">
        <v>0</v>
      </c>
      <c r="M15" s="2" t="n">
        <v>0</v>
      </c>
      <c r="N15" s="2" t="s">
        <v>34</v>
      </c>
      <c r="O15" s="2" t="s">
        <v>20</v>
      </c>
      <c r="P15" s="2" t="s">
        <v>21</v>
      </c>
      <c r="Q15" s="3" t="n">
        <v>40318.7726851852</v>
      </c>
    </row>
    <row r="16" customFormat="false" ht="15" hidden="false" customHeight="false" outlineLevel="0" collapsed="false">
      <c r="B16" s="1" t="s">
        <v>17</v>
      </c>
      <c r="C16" s="1" t="s">
        <v>18</v>
      </c>
      <c r="D16" s="1" t="n">
        <v>28.727361</v>
      </c>
      <c r="E16" s="1" t="n">
        <v>-88.370963</v>
      </c>
      <c r="F16" s="1" t="n">
        <v>3178549.64078</v>
      </c>
      <c r="G16" s="1" t="n">
        <v>366112.927563</v>
      </c>
      <c r="H16" s="2" t="b">
        <f aca="false">FALSE()</f>
        <v>0</v>
      </c>
      <c r="I16" s="2" t="b">
        <f aca="false">FALSE()</f>
        <v>0</v>
      </c>
      <c r="J16" s="2" t="n">
        <v>255</v>
      </c>
      <c r="K16" s="2" t="n">
        <v>0.13</v>
      </c>
      <c r="L16" s="2" t="n">
        <v>0</v>
      </c>
      <c r="M16" s="2" t="n">
        <v>0</v>
      </c>
      <c r="N16" s="2" t="s">
        <v>35</v>
      </c>
      <c r="O16" s="2" t="s">
        <v>20</v>
      </c>
      <c r="P16" s="2" t="s">
        <v>21</v>
      </c>
      <c r="Q16" s="3" t="n">
        <v>40318.7729861111</v>
      </c>
    </row>
    <row r="17" customFormat="false" ht="15" hidden="false" customHeight="false" outlineLevel="0" collapsed="false">
      <c r="B17" s="1" t="s">
        <v>17</v>
      </c>
      <c r="C17" s="1" t="s">
        <v>18</v>
      </c>
      <c r="D17" s="1" t="n">
        <v>28.72722</v>
      </c>
      <c r="E17" s="1" t="n">
        <v>-88.371282</v>
      </c>
      <c r="F17" s="1" t="n">
        <v>3178534.350371</v>
      </c>
      <c r="G17" s="1" t="n">
        <v>366081.588974</v>
      </c>
      <c r="H17" s="2" t="b">
        <f aca="false">FALSE()</f>
        <v>0</v>
      </c>
      <c r="I17" s="2" t="b">
        <f aca="false">FALSE()</f>
        <v>0</v>
      </c>
      <c r="J17" s="2" t="n">
        <v>255</v>
      </c>
      <c r="K17" s="2" t="n">
        <v>1.09</v>
      </c>
      <c r="L17" s="2" t="n">
        <v>0</v>
      </c>
      <c r="M17" s="2" t="n">
        <v>0</v>
      </c>
      <c r="N17" s="2" t="s">
        <v>36</v>
      </c>
      <c r="O17" s="2" t="s">
        <v>20</v>
      </c>
      <c r="P17" s="2" t="s">
        <v>21</v>
      </c>
      <c r="Q17" s="3" t="n">
        <v>40318.7732523148</v>
      </c>
    </row>
    <row r="18" customFormat="false" ht="15" hidden="false" customHeight="false" outlineLevel="0" collapsed="false">
      <c r="B18" s="1" t="s">
        <v>17</v>
      </c>
      <c r="C18" s="1" t="s">
        <v>18</v>
      </c>
      <c r="D18" s="1" t="n">
        <v>28.727146</v>
      </c>
      <c r="E18" s="1" t="n">
        <v>-88.371624</v>
      </c>
      <c r="F18" s="1" t="n">
        <v>3178526.561996</v>
      </c>
      <c r="G18" s="1" t="n">
        <v>366048.077233</v>
      </c>
      <c r="H18" s="2" t="b">
        <f aca="false">FALSE()</f>
        <v>0</v>
      </c>
      <c r="I18" s="2" t="b">
        <f aca="false">FALSE()</f>
        <v>0</v>
      </c>
      <c r="J18" s="2" t="n">
        <v>255</v>
      </c>
      <c r="K18" s="2" t="n">
        <v>2.54</v>
      </c>
      <c r="L18" s="2" t="n">
        <v>0</v>
      </c>
      <c r="M18" s="2" t="n">
        <v>0</v>
      </c>
      <c r="N18" s="2" t="s">
        <v>37</v>
      </c>
      <c r="O18" s="2" t="s">
        <v>20</v>
      </c>
      <c r="P18" s="2" t="s">
        <v>21</v>
      </c>
      <c r="Q18" s="3" t="n">
        <v>40318.7735185185</v>
      </c>
    </row>
    <row r="19" customFormat="false" ht="15" hidden="false" customHeight="false" outlineLevel="0" collapsed="false">
      <c r="B19" s="1" t="s">
        <v>17</v>
      </c>
      <c r="C19" s="1" t="s">
        <v>18</v>
      </c>
      <c r="D19" s="1" t="n">
        <v>28.727103</v>
      </c>
      <c r="E19" s="1" t="n">
        <v>-88.372027</v>
      </c>
      <c r="F19" s="1" t="n">
        <v>3178522.25942</v>
      </c>
      <c r="G19" s="1" t="n">
        <v>366008.653757</v>
      </c>
      <c r="H19" s="2" t="b">
        <f aca="false">FALSE()</f>
        <v>0</v>
      </c>
      <c r="I19" s="2" t="b">
        <f aca="false">FALSE()</f>
        <v>0</v>
      </c>
      <c r="J19" s="2" t="n">
        <v>255</v>
      </c>
      <c r="K19" s="2" t="n">
        <v>5.9</v>
      </c>
      <c r="L19" s="2" t="n">
        <v>0</v>
      </c>
      <c r="M19" s="2" t="n">
        <v>0</v>
      </c>
      <c r="N19" s="2" t="s">
        <v>38</v>
      </c>
      <c r="O19" s="2" t="s">
        <v>20</v>
      </c>
      <c r="P19" s="2" t="s">
        <v>21</v>
      </c>
      <c r="Q19" s="3" t="n">
        <v>40318.7738541667</v>
      </c>
    </row>
    <row r="20" customFormat="false" ht="15" hidden="false" customHeight="false" outlineLevel="0" collapsed="false">
      <c r="B20" s="1" t="s">
        <v>17</v>
      </c>
      <c r="C20" s="1" t="s">
        <v>18</v>
      </c>
      <c r="D20" s="1" t="n">
        <v>28.727076</v>
      </c>
      <c r="E20" s="1" t="n">
        <v>-88.372284</v>
      </c>
      <c r="F20" s="1" t="n">
        <v>3178519.538954</v>
      </c>
      <c r="G20" s="1" t="n">
        <v>365983.518942</v>
      </c>
      <c r="H20" s="2" t="b">
        <f aca="false">FALSE()</f>
        <v>0</v>
      </c>
      <c r="I20" s="2" t="b">
        <f aca="false">FALSE()</f>
        <v>0</v>
      </c>
      <c r="J20" s="2" t="n">
        <v>255</v>
      </c>
      <c r="K20" s="2" t="n">
        <v>4.46</v>
      </c>
      <c r="L20" s="2" t="n">
        <v>0</v>
      </c>
      <c r="M20" s="2" t="n">
        <v>0</v>
      </c>
      <c r="N20" s="2" t="s">
        <v>39</v>
      </c>
      <c r="O20" s="2" t="s">
        <v>20</v>
      </c>
      <c r="P20" s="2" t="s">
        <v>21</v>
      </c>
      <c r="Q20" s="3" t="n">
        <v>40318.7740625</v>
      </c>
    </row>
    <row r="21" customFormat="false" ht="15" hidden="false" customHeight="false" outlineLevel="0" collapsed="false">
      <c r="B21" s="1" t="s">
        <v>17</v>
      </c>
      <c r="C21" s="1" t="s">
        <v>18</v>
      </c>
      <c r="D21" s="1" t="n">
        <v>28.727019</v>
      </c>
      <c r="E21" s="1" t="n">
        <v>-88.372588</v>
      </c>
      <c r="F21" s="1" t="n">
        <v>3178513.546743</v>
      </c>
      <c r="G21" s="1" t="n">
        <v>365953.802227</v>
      </c>
      <c r="H21" s="2" t="b">
        <f aca="false">FALSE()</f>
        <v>0</v>
      </c>
      <c r="I21" s="2" t="b">
        <f aca="false">FALSE()</f>
        <v>0</v>
      </c>
      <c r="J21" s="2" t="n">
        <v>255</v>
      </c>
      <c r="K21" s="2" t="n">
        <v>4.46</v>
      </c>
      <c r="L21" s="2" t="n">
        <v>0</v>
      </c>
      <c r="M21" s="2" t="n">
        <v>0</v>
      </c>
      <c r="N21" s="2" t="s">
        <v>40</v>
      </c>
      <c r="O21" s="2" t="s">
        <v>20</v>
      </c>
      <c r="P21" s="2" t="s">
        <v>21</v>
      </c>
      <c r="Q21" s="3" t="n">
        <v>40318.7743402778</v>
      </c>
    </row>
    <row r="22" customFormat="false" ht="15" hidden="false" customHeight="false" outlineLevel="0" collapsed="false">
      <c r="B22" s="1" t="s">
        <v>17</v>
      </c>
      <c r="C22" s="1" t="s">
        <v>18</v>
      </c>
      <c r="D22" s="1" t="n">
        <v>28.726943</v>
      </c>
      <c r="E22" s="1" t="n">
        <v>-88.372931</v>
      </c>
      <c r="F22" s="1" t="n">
        <v>3178505.537241</v>
      </c>
      <c r="G22" s="1" t="n">
        <v>365920.181297</v>
      </c>
      <c r="H22" s="2" t="b">
        <f aca="false">FALSE()</f>
        <v>0</v>
      </c>
      <c r="I22" s="2" t="b">
        <f aca="false">FALSE()</f>
        <v>0</v>
      </c>
      <c r="J22" s="2" t="n">
        <v>255</v>
      </c>
      <c r="K22" s="2" t="n">
        <v>3.5</v>
      </c>
      <c r="L22" s="2" t="n">
        <v>0</v>
      </c>
      <c r="M22" s="2" t="n">
        <v>0</v>
      </c>
      <c r="N22" s="2" t="s">
        <v>41</v>
      </c>
      <c r="O22" s="2" t="s">
        <v>20</v>
      </c>
      <c r="P22" s="2" t="s">
        <v>21</v>
      </c>
      <c r="Q22" s="3" t="n">
        <v>40318.7746643519</v>
      </c>
    </row>
    <row r="23" customFormat="false" ht="15" hidden="false" customHeight="false" outlineLevel="0" collapsed="false">
      <c r="B23" s="1" t="s">
        <v>17</v>
      </c>
      <c r="C23" s="1" t="s">
        <v>18</v>
      </c>
      <c r="D23" s="1" t="n">
        <v>28.726844</v>
      </c>
      <c r="E23" s="1" t="n">
        <v>-88.373309</v>
      </c>
      <c r="F23" s="1" t="n">
        <v>3178494.956811</v>
      </c>
      <c r="G23" s="1" t="n">
        <v>365883.100064</v>
      </c>
      <c r="H23" s="2" t="b">
        <f aca="false">FALSE()</f>
        <v>0</v>
      </c>
      <c r="I23" s="2" t="b">
        <f aca="false">FALSE()</f>
        <v>0</v>
      </c>
      <c r="J23" s="2" t="n">
        <v>255</v>
      </c>
      <c r="K23" s="2" t="n">
        <v>2.54</v>
      </c>
      <c r="L23" s="2" t="n">
        <v>0</v>
      </c>
      <c r="M23" s="2" t="n">
        <v>0</v>
      </c>
      <c r="N23" s="2" t="s">
        <v>42</v>
      </c>
      <c r="O23" s="2" t="s">
        <v>20</v>
      </c>
      <c r="P23" s="2" t="s">
        <v>21</v>
      </c>
      <c r="Q23" s="3" t="n">
        <v>40318.7750347222</v>
      </c>
    </row>
    <row r="24" customFormat="false" ht="15" hidden="false" customHeight="false" outlineLevel="0" collapsed="false">
      <c r="B24" s="1" t="s">
        <v>17</v>
      </c>
      <c r="C24" s="1" t="s">
        <v>18</v>
      </c>
      <c r="D24" s="1" t="n">
        <v>28.726833</v>
      </c>
      <c r="E24" s="1" t="n">
        <v>-88.373687</v>
      </c>
      <c r="F24" s="1" t="n">
        <v>3178494.202683</v>
      </c>
      <c r="G24" s="1" t="n">
        <v>365846.22188</v>
      </c>
      <c r="H24" s="2" t="b">
        <f aca="false">FALSE()</f>
        <v>0</v>
      </c>
      <c r="I24" s="2" t="b">
        <f aca="false">FALSE()</f>
        <v>0</v>
      </c>
      <c r="J24" s="2" t="n">
        <v>255</v>
      </c>
      <c r="K24" s="2" t="n">
        <v>4.46</v>
      </c>
      <c r="L24" s="2" t="n">
        <v>0</v>
      </c>
      <c r="M24" s="2" t="n">
        <v>0</v>
      </c>
      <c r="N24" s="2" t="s">
        <v>43</v>
      </c>
      <c r="O24" s="2" t="s">
        <v>20</v>
      </c>
      <c r="P24" s="2" t="s">
        <v>21</v>
      </c>
      <c r="Q24" s="3" t="n">
        <v>40318.7753703704</v>
      </c>
    </row>
    <row r="25" customFormat="false" ht="15" hidden="false" customHeight="false" outlineLevel="0" collapsed="false">
      <c r="B25" s="1" t="s">
        <v>17</v>
      </c>
      <c r="C25" s="1" t="s">
        <v>18</v>
      </c>
      <c r="D25" s="1" t="n">
        <v>28.726878</v>
      </c>
      <c r="E25" s="1" t="n">
        <v>-88.374082</v>
      </c>
      <c r="F25" s="1" t="n">
        <v>3178499.588959</v>
      </c>
      <c r="G25" s="1" t="n">
        <v>365807.629805</v>
      </c>
      <c r="H25" s="2" t="b">
        <f aca="false">FALSE()</f>
        <v>0</v>
      </c>
      <c r="I25" s="2" t="b">
        <f aca="false">FALSE()</f>
        <v>0</v>
      </c>
      <c r="J25" s="2" t="n">
        <v>255</v>
      </c>
      <c r="K25" s="2" t="n">
        <v>1.57</v>
      </c>
      <c r="L25" s="2" t="n">
        <v>0</v>
      </c>
      <c r="M25" s="2" t="n">
        <v>0</v>
      </c>
      <c r="N25" s="2" t="s">
        <v>44</v>
      </c>
      <c r="O25" s="2" t="s">
        <v>20</v>
      </c>
      <c r="P25" s="2" t="s">
        <v>21</v>
      </c>
      <c r="Q25" s="3" t="n">
        <v>40318.7756712963</v>
      </c>
    </row>
    <row r="26" customFormat="false" ht="15" hidden="false" customHeight="false" outlineLevel="0" collapsed="false">
      <c r="B26" s="1" t="s">
        <v>17</v>
      </c>
      <c r="C26" s="1" t="s">
        <v>18</v>
      </c>
      <c r="D26" s="1" t="n">
        <v>28.726954</v>
      </c>
      <c r="E26" s="1" t="n">
        <v>-88.374614</v>
      </c>
      <c r="F26" s="1" t="n">
        <v>3178508.591958</v>
      </c>
      <c r="G26" s="1" t="n">
        <v>365755.823885</v>
      </c>
      <c r="H26" s="2" t="b">
        <f aca="false">FALSE()</f>
        <v>0</v>
      </c>
      <c r="I26" s="2" t="b">
        <f aca="false">FALSE()</f>
        <v>0</v>
      </c>
      <c r="J26" s="2" t="n">
        <v>255</v>
      </c>
      <c r="K26" s="2" t="n">
        <v>-0.34</v>
      </c>
      <c r="L26" s="2" t="n">
        <v>0</v>
      </c>
      <c r="M26" s="2" t="n">
        <v>0</v>
      </c>
      <c r="N26" s="2" t="s">
        <v>45</v>
      </c>
      <c r="O26" s="2" t="s">
        <v>20</v>
      </c>
      <c r="P26" s="2" t="s">
        <v>21</v>
      </c>
      <c r="Q26" s="3" t="n">
        <v>40318.7760416667</v>
      </c>
    </row>
    <row r="27" customFormat="false" ht="15" hidden="false" customHeight="false" outlineLevel="0" collapsed="false">
      <c r="B27" s="1" t="s">
        <v>17</v>
      </c>
      <c r="C27" s="1" t="s">
        <v>18</v>
      </c>
      <c r="D27" s="1" t="n">
        <v>28.727008</v>
      </c>
      <c r="E27" s="1" t="n">
        <v>-88.375198</v>
      </c>
      <c r="F27" s="1" t="n">
        <v>3178515.324863</v>
      </c>
      <c r="G27" s="1" t="n">
        <v>365698.800967</v>
      </c>
      <c r="H27" s="2" t="b">
        <f aca="false">FALSE()</f>
        <v>0</v>
      </c>
      <c r="I27" s="2" t="b">
        <f aca="false">FALSE()</f>
        <v>0</v>
      </c>
      <c r="J27" s="2" t="n">
        <v>255</v>
      </c>
      <c r="K27" s="2" t="n">
        <v>5.42</v>
      </c>
      <c r="L27" s="2" t="n">
        <v>0</v>
      </c>
      <c r="M27" s="2" t="n">
        <v>0</v>
      </c>
      <c r="N27" s="2" t="s">
        <v>46</v>
      </c>
      <c r="O27" s="2" t="s">
        <v>20</v>
      </c>
      <c r="P27" s="2" t="s">
        <v>21</v>
      </c>
      <c r="Q27" s="3" t="n">
        <v>40318.7764467593</v>
      </c>
    </row>
    <row r="28" customFormat="false" ht="15" hidden="false" customHeight="false" outlineLevel="0" collapsed="false">
      <c r="B28" s="1" t="s">
        <v>17</v>
      </c>
      <c r="C28" s="1" t="s">
        <v>18</v>
      </c>
      <c r="D28" s="1" t="n">
        <v>28.727057</v>
      </c>
      <c r="E28" s="1" t="n">
        <v>-88.375595</v>
      </c>
      <c r="F28" s="1" t="n">
        <v>3178521.177515</v>
      </c>
      <c r="G28" s="1" t="n">
        <v>365660.074697</v>
      </c>
      <c r="H28" s="2" t="b">
        <f aca="false">FALSE()</f>
        <v>0</v>
      </c>
      <c r="I28" s="2" t="b">
        <f aca="false">FALSE()</f>
        <v>0</v>
      </c>
      <c r="J28" s="2" t="n">
        <v>255</v>
      </c>
      <c r="K28" s="2" t="n">
        <v>3.5</v>
      </c>
      <c r="L28" s="2" t="n">
        <v>0</v>
      </c>
      <c r="M28" s="2" t="n">
        <v>0</v>
      </c>
      <c r="N28" s="2" t="s">
        <v>47</v>
      </c>
      <c r="O28" s="2" t="s">
        <v>20</v>
      </c>
      <c r="P28" s="2" t="s">
        <v>21</v>
      </c>
      <c r="Q28" s="3" t="n">
        <v>40318.7767361111</v>
      </c>
    </row>
    <row r="29" customFormat="false" ht="15" hidden="false" customHeight="false" outlineLevel="0" collapsed="false">
      <c r="B29" s="1" t="s">
        <v>17</v>
      </c>
      <c r="C29" s="1" t="s">
        <v>18</v>
      </c>
      <c r="D29" s="1" t="n">
        <v>28.727159</v>
      </c>
      <c r="E29" s="1" t="n">
        <v>-88.375983</v>
      </c>
      <c r="F29" s="1" t="n">
        <v>3178532.94579</v>
      </c>
      <c r="G29" s="1" t="n">
        <v>365622.310553</v>
      </c>
      <c r="H29" s="2" t="b">
        <f aca="false">FALSE()</f>
        <v>0</v>
      </c>
      <c r="I29" s="2" t="b">
        <f aca="false">FALSE()</f>
        <v>0</v>
      </c>
      <c r="J29" s="2" t="n">
        <v>255</v>
      </c>
      <c r="K29" s="2" t="n">
        <v>2.54</v>
      </c>
      <c r="L29" s="2" t="n">
        <v>0</v>
      </c>
      <c r="M29" s="2" t="n">
        <v>0</v>
      </c>
      <c r="N29" s="2" t="s">
        <v>48</v>
      </c>
      <c r="O29" s="2" t="s">
        <v>20</v>
      </c>
      <c r="P29" s="2" t="s">
        <v>21</v>
      </c>
      <c r="Q29" s="3" t="n">
        <v>40318.777037037</v>
      </c>
    </row>
    <row r="30" customFormat="false" ht="15" hidden="false" customHeight="false" outlineLevel="0" collapsed="false">
      <c r="B30" s="1" t="s">
        <v>17</v>
      </c>
      <c r="C30" s="1" t="s">
        <v>18</v>
      </c>
      <c r="D30" s="1" t="n">
        <v>28.727372</v>
      </c>
      <c r="E30" s="1" t="n">
        <v>-88.376505</v>
      </c>
      <c r="F30" s="1" t="n">
        <v>3178557.049771</v>
      </c>
      <c r="G30" s="1" t="n">
        <v>365571.660996</v>
      </c>
      <c r="H30" s="2" t="b">
        <f aca="false">FALSE()</f>
        <v>0</v>
      </c>
      <c r="I30" s="2" t="b">
        <f aca="false">FALSE()</f>
        <v>0</v>
      </c>
      <c r="J30" s="2" t="n">
        <v>255</v>
      </c>
      <c r="K30" s="2" t="n">
        <v>2.54</v>
      </c>
      <c r="L30" s="2" t="n">
        <v>0</v>
      </c>
      <c r="M30" s="2" t="n">
        <v>0</v>
      </c>
      <c r="N30" s="2" t="s">
        <v>49</v>
      </c>
      <c r="O30" s="2" t="s">
        <v>20</v>
      </c>
      <c r="P30" s="2" t="s">
        <v>21</v>
      </c>
      <c r="Q30" s="3" t="n">
        <v>40318.7774768519</v>
      </c>
    </row>
    <row r="31" customFormat="false" ht="15" hidden="false" customHeight="false" outlineLevel="0" collapsed="false">
      <c r="B31" s="1" t="s">
        <v>17</v>
      </c>
      <c r="C31" s="1" t="s">
        <v>18</v>
      </c>
      <c r="D31" s="1" t="n">
        <v>28.727568</v>
      </c>
      <c r="E31" s="1" t="n">
        <v>-88.376889</v>
      </c>
      <c r="F31" s="1" t="n">
        <v>3178579.243811</v>
      </c>
      <c r="G31" s="1" t="n">
        <v>365534.410172</v>
      </c>
      <c r="H31" s="2" t="b">
        <f aca="false">FALSE()</f>
        <v>0</v>
      </c>
      <c r="I31" s="2" t="b">
        <f aca="false">FALSE()</f>
        <v>0</v>
      </c>
      <c r="J31" s="2" t="n">
        <v>255</v>
      </c>
      <c r="K31" s="2" t="n">
        <v>2.54</v>
      </c>
      <c r="L31" s="2" t="n">
        <v>0</v>
      </c>
      <c r="M31" s="2" t="n">
        <v>0</v>
      </c>
      <c r="N31" s="2" t="s">
        <v>50</v>
      </c>
      <c r="O31" s="2" t="s">
        <v>20</v>
      </c>
      <c r="P31" s="2" t="s">
        <v>21</v>
      </c>
      <c r="Q31" s="3" t="n">
        <v>40318.7778009259</v>
      </c>
    </row>
    <row r="32" customFormat="false" ht="15" hidden="false" customHeight="false" outlineLevel="0" collapsed="false">
      <c r="B32" s="1" t="s">
        <v>17</v>
      </c>
      <c r="C32" s="1" t="s">
        <v>18</v>
      </c>
      <c r="D32" s="1" t="n">
        <v>28.727852</v>
      </c>
      <c r="E32" s="1" t="n">
        <v>-88.377344</v>
      </c>
      <c r="F32" s="1" t="n">
        <v>3178611.224035</v>
      </c>
      <c r="G32" s="1" t="n">
        <v>365490.287316</v>
      </c>
      <c r="H32" s="2" t="b">
        <f aca="false">FALSE()</f>
        <v>0</v>
      </c>
      <c r="I32" s="2" t="b">
        <f aca="false">FALSE()</f>
        <v>0</v>
      </c>
      <c r="J32" s="2" t="n">
        <v>255</v>
      </c>
      <c r="K32" s="2" t="n">
        <v>0.61</v>
      </c>
      <c r="L32" s="2" t="n">
        <v>0</v>
      </c>
      <c r="M32" s="2" t="n">
        <v>0</v>
      </c>
      <c r="N32" s="2" t="s">
        <v>51</v>
      </c>
      <c r="O32" s="2" t="s">
        <v>20</v>
      </c>
      <c r="P32" s="2" t="s">
        <v>21</v>
      </c>
      <c r="Q32" s="3" t="n">
        <v>40318.7781828704</v>
      </c>
    </row>
    <row r="33" customFormat="false" ht="15" hidden="false" customHeight="false" outlineLevel="0" collapsed="false">
      <c r="B33" s="1" t="s">
        <v>17</v>
      </c>
      <c r="C33" s="1" t="s">
        <v>18</v>
      </c>
      <c r="D33" s="1" t="n">
        <v>28.728135</v>
      </c>
      <c r="E33" s="1" t="n">
        <v>-88.377641</v>
      </c>
      <c r="F33" s="1" t="n">
        <v>3178642.93164</v>
      </c>
      <c r="G33" s="1" t="n">
        <v>365461.71057</v>
      </c>
      <c r="H33" s="2" t="b">
        <f aca="false">FALSE()</f>
        <v>0</v>
      </c>
      <c r="I33" s="2" t="b">
        <f aca="false">FALSE()</f>
        <v>0</v>
      </c>
      <c r="J33" s="2" t="n">
        <v>255</v>
      </c>
      <c r="K33" s="2" t="n">
        <v>2.06</v>
      </c>
      <c r="L33" s="2" t="n">
        <v>0</v>
      </c>
      <c r="M33" s="2" t="n">
        <v>0</v>
      </c>
      <c r="N33" s="2" t="s">
        <v>52</v>
      </c>
      <c r="O33" s="2" t="s">
        <v>20</v>
      </c>
      <c r="P33" s="2" t="s">
        <v>21</v>
      </c>
      <c r="Q33" s="3" t="n">
        <v>40318.7784490741</v>
      </c>
    </row>
    <row r="34" customFormat="false" ht="15" hidden="false" customHeight="false" outlineLevel="0" collapsed="false">
      <c r="B34" s="1" t="s">
        <v>17</v>
      </c>
      <c r="C34" s="1" t="s">
        <v>18</v>
      </c>
      <c r="D34" s="1" t="n">
        <v>28.728669</v>
      </c>
      <c r="E34" s="1" t="n">
        <v>-88.378048</v>
      </c>
      <c r="F34" s="1" t="n">
        <v>3178702.542996</v>
      </c>
      <c r="G34" s="1" t="n">
        <v>365422.641302</v>
      </c>
      <c r="H34" s="2" t="b">
        <f aca="false">FALSE()</f>
        <v>0</v>
      </c>
      <c r="I34" s="2" t="b">
        <f aca="false">FALSE()</f>
        <v>0</v>
      </c>
      <c r="J34" s="2" t="n">
        <v>255</v>
      </c>
      <c r="K34" s="2" t="n">
        <v>-1.78</v>
      </c>
      <c r="L34" s="2" t="n">
        <v>0</v>
      </c>
      <c r="M34" s="2" t="n">
        <v>0</v>
      </c>
      <c r="N34" s="2" t="s">
        <v>53</v>
      </c>
      <c r="O34" s="2" t="s">
        <v>20</v>
      </c>
      <c r="P34" s="2" t="s">
        <v>21</v>
      </c>
      <c r="Q34" s="3" t="n">
        <v>40318.7788773148</v>
      </c>
    </row>
    <row r="35" customFormat="false" ht="15" hidden="false" customHeight="false" outlineLevel="0" collapsed="false">
      <c r="B35" s="1" t="s">
        <v>17</v>
      </c>
      <c r="C35" s="1" t="s">
        <v>18</v>
      </c>
      <c r="D35" s="1" t="n">
        <v>28.72916</v>
      </c>
      <c r="E35" s="1" t="n">
        <v>-88.378301</v>
      </c>
      <c r="F35" s="1" t="n">
        <v>3178757.207883</v>
      </c>
      <c r="G35" s="1" t="n">
        <v>365398.489744</v>
      </c>
      <c r="H35" s="2" t="b">
        <f aca="false">FALSE()</f>
        <v>0</v>
      </c>
      <c r="I35" s="2" t="b">
        <f aca="false">FALSE()</f>
        <v>0</v>
      </c>
      <c r="J35" s="2" t="n">
        <v>255</v>
      </c>
      <c r="K35" s="2" t="n">
        <v>1.57</v>
      </c>
      <c r="L35" s="2" t="n">
        <v>0</v>
      </c>
      <c r="M35" s="2" t="n">
        <v>0</v>
      </c>
      <c r="N35" s="2" t="s">
        <v>54</v>
      </c>
      <c r="O35" s="2" t="s">
        <v>20</v>
      </c>
      <c r="P35" s="2" t="s">
        <v>21</v>
      </c>
      <c r="Q35" s="3" t="n">
        <v>40318.7792824074</v>
      </c>
    </row>
    <row r="36" customFormat="false" ht="15" hidden="false" customHeight="false" outlineLevel="0" collapsed="false">
      <c r="B36" s="1" t="s">
        <v>17</v>
      </c>
      <c r="C36" s="1" t="s">
        <v>18</v>
      </c>
      <c r="D36" s="1" t="n">
        <v>28.729624</v>
      </c>
      <c r="E36" s="1" t="n">
        <v>-88.378491</v>
      </c>
      <c r="F36" s="1" t="n">
        <v>3178808.866103</v>
      </c>
      <c r="G36" s="1" t="n">
        <v>365380.583536</v>
      </c>
      <c r="H36" s="2" t="b">
        <f aca="false">FALSE()</f>
        <v>0</v>
      </c>
      <c r="I36" s="2" t="b">
        <f aca="false">FALSE()</f>
        <v>0</v>
      </c>
      <c r="J36" s="2" t="n">
        <v>255</v>
      </c>
      <c r="K36" s="2" t="n">
        <v>3.02</v>
      </c>
      <c r="L36" s="2" t="n">
        <v>0</v>
      </c>
      <c r="M36" s="2" t="n">
        <v>0</v>
      </c>
      <c r="N36" s="2" t="s">
        <v>55</v>
      </c>
      <c r="O36" s="2" t="s">
        <v>20</v>
      </c>
      <c r="P36" s="2" t="s">
        <v>21</v>
      </c>
      <c r="Q36" s="3" t="n">
        <v>40318.7796875</v>
      </c>
    </row>
    <row r="37" customFormat="false" ht="15" hidden="false" customHeight="false" outlineLevel="0" collapsed="false">
      <c r="B37" s="1" t="s">
        <v>17</v>
      </c>
      <c r="C37" s="1" t="s">
        <v>18</v>
      </c>
      <c r="D37" s="1" t="n">
        <v>28.730029</v>
      </c>
      <c r="E37" s="1" t="n">
        <v>-88.378681</v>
      </c>
      <c r="F37" s="1" t="n">
        <v>3178853.948879</v>
      </c>
      <c r="G37" s="1" t="n">
        <v>365362.535984</v>
      </c>
      <c r="H37" s="2" t="b">
        <f aca="false">FALSE()</f>
        <v>0</v>
      </c>
      <c r="I37" s="2" t="b">
        <f aca="false">FALSE()</f>
        <v>0</v>
      </c>
      <c r="J37" s="2" t="n">
        <v>255</v>
      </c>
      <c r="K37" s="2" t="n">
        <v>0.13</v>
      </c>
      <c r="L37" s="2" t="n">
        <v>0</v>
      </c>
      <c r="M37" s="2" t="n">
        <v>0</v>
      </c>
      <c r="N37" s="2" t="s">
        <v>56</v>
      </c>
      <c r="O37" s="2" t="s">
        <v>20</v>
      </c>
      <c r="P37" s="2" t="s">
        <v>21</v>
      </c>
      <c r="Q37" s="3" t="n">
        <v>40318.7800578704</v>
      </c>
    </row>
    <row r="38" customFormat="false" ht="15" hidden="false" customHeight="false" outlineLevel="0" collapsed="false">
      <c r="B38" s="1" t="s">
        <v>17</v>
      </c>
      <c r="C38" s="1" t="s">
        <v>18</v>
      </c>
      <c r="D38" s="1" t="n">
        <v>28.730336</v>
      </c>
      <c r="E38" s="1" t="n">
        <v>-88.378874</v>
      </c>
      <c r="F38" s="1" t="n">
        <v>3178888.140447</v>
      </c>
      <c r="G38" s="1" t="n">
        <v>365344.099806</v>
      </c>
      <c r="H38" s="2" t="b">
        <f aca="false">FALSE()</f>
        <v>0</v>
      </c>
      <c r="I38" s="2" t="b">
        <f aca="false">FALSE()</f>
        <v>0</v>
      </c>
      <c r="J38" s="2" t="n">
        <v>255</v>
      </c>
      <c r="K38" s="2" t="n">
        <v>1.09</v>
      </c>
      <c r="L38" s="2" t="n">
        <v>0</v>
      </c>
      <c r="M38" s="2" t="n">
        <v>0</v>
      </c>
      <c r="N38" s="2" t="s">
        <v>57</v>
      </c>
      <c r="O38" s="2" t="s">
        <v>20</v>
      </c>
      <c r="P38" s="2" t="s">
        <v>21</v>
      </c>
      <c r="Q38" s="3" t="n">
        <v>40318.7803587963</v>
      </c>
    </row>
    <row r="39" customFormat="false" ht="15" hidden="false" customHeight="false" outlineLevel="0" collapsed="false">
      <c r="B39" s="1" t="s">
        <v>17</v>
      </c>
      <c r="C39" s="1" t="s">
        <v>18</v>
      </c>
      <c r="D39" s="1" t="n">
        <v>28.730698</v>
      </c>
      <c r="E39" s="1" t="n">
        <v>-88.379165</v>
      </c>
      <c r="F39" s="1" t="n">
        <v>3178928.666323</v>
      </c>
      <c r="G39" s="1" t="n">
        <v>365316.10094</v>
      </c>
      <c r="H39" s="2" t="b">
        <f aca="false">FALSE()</f>
        <v>0</v>
      </c>
      <c r="I39" s="2" t="b">
        <f aca="false">FALSE()</f>
        <v>0</v>
      </c>
      <c r="J39" s="2" t="n">
        <v>255</v>
      </c>
      <c r="K39" s="2" t="n">
        <v>-1.3</v>
      </c>
      <c r="L39" s="2" t="n">
        <v>0</v>
      </c>
      <c r="M39" s="2" t="n">
        <v>0</v>
      </c>
      <c r="N39" s="2" t="s">
        <v>58</v>
      </c>
      <c r="O39" s="2" t="s">
        <v>20</v>
      </c>
      <c r="P39" s="2" t="s">
        <v>21</v>
      </c>
      <c r="Q39" s="3" t="n">
        <v>40318.7807175926</v>
      </c>
    </row>
    <row r="40" customFormat="false" ht="15" hidden="false" customHeight="false" outlineLevel="0" collapsed="false">
      <c r="B40" s="1" t="s">
        <v>17</v>
      </c>
      <c r="C40" s="1" t="s">
        <v>18</v>
      </c>
      <c r="D40" s="1" t="n">
        <v>28.731138</v>
      </c>
      <c r="E40" s="1" t="n">
        <v>-88.379459</v>
      </c>
      <c r="F40" s="1" t="n">
        <v>3178977.748488</v>
      </c>
      <c r="G40" s="1" t="n">
        <v>365287.922932</v>
      </c>
      <c r="H40" s="2" t="b">
        <f aca="false">FALSE()</f>
        <v>0</v>
      </c>
      <c r="I40" s="2" t="b">
        <f aca="false">FALSE()</f>
        <v>0</v>
      </c>
      <c r="J40" s="2" t="n">
        <v>255</v>
      </c>
      <c r="K40" s="2" t="n">
        <v>-1.3</v>
      </c>
      <c r="L40" s="2" t="n">
        <v>0</v>
      </c>
      <c r="M40" s="2" t="n">
        <v>0</v>
      </c>
      <c r="N40" s="2" t="s">
        <v>59</v>
      </c>
      <c r="O40" s="2" t="s">
        <v>20</v>
      </c>
      <c r="P40" s="2" t="s">
        <v>21</v>
      </c>
      <c r="Q40" s="3" t="n">
        <v>40318.7811111111</v>
      </c>
    </row>
    <row r="41" customFormat="false" ht="15" hidden="false" customHeight="false" outlineLevel="0" collapsed="false">
      <c r="B41" s="1" t="s">
        <v>17</v>
      </c>
      <c r="C41" s="1" t="s">
        <v>18</v>
      </c>
      <c r="D41" s="1" t="n">
        <v>28.731613</v>
      </c>
      <c r="E41" s="1" t="n">
        <v>-88.379716</v>
      </c>
      <c r="F41" s="1" t="n">
        <v>3179030.625711</v>
      </c>
      <c r="G41" s="1" t="n">
        <v>365263.432531</v>
      </c>
      <c r="H41" s="2" t="b">
        <f aca="false">FALSE()</f>
        <v>0</v>
      </c>
      <c r="I41" s="2" t="b">
        <f aca="false">FALSE()</f>
        <v>0</v>
      </c>
      <c r="J41" s="2" t="n">
        <v>255</v>
      </c>
      <c r="K41" s="2" t="n">
        <v>0.61</v>
      </c>
      <c r="L41" s="2" t="n">
        <v>0</v>
      </c>
      <c r="M41" s="2" t="n">
        <v>0</v>
      </c>
      <c r="N41" s="2" t="s">
        <v>60</v>
      </c>
      <c r="O41" s="2" t="s">
        <v>20</v>
      </c>
      <c r="P41" s="2" t="s">
        <v>21</v>
      </c>
      <c r="Q41" s="3" t="n">
        <v>40318.7814930556</v>
      </c>
    </row>
    <row r="42" customFormat="false" ht="15" hidden="false" customHeight="false" outlineLevel="0" collapsed="false">
      <c r="B42" s="1" t="s">
        <v>17</v>
      </c>
      <c r="C42" s="1" t="s">
        <v>18</v>
      </c>
      <c r="D42" s="1" t="n">
        <v>28.732197</v>
      </c>
      <c r="E42" s="1" t="n">
        <v>-88.380004</v>
      </c>
      <c r="F42" s="1" t="n">
        <v>3179095.730411</v>
      </c>
      <c r="G42" s="1" t="n">
        <v>365236.104774</v>
      </c>
      <c r="H42" s="2" t="b">
        <f aca="false">FALSE()</f>
        <v>0</v>
      </c>
      <c r="I42" s="2" t="b">
        <f aca="false">FALSE()</f>
        <v>0</v>
      </c>
      <c r="J42" s="2" t="n">
        <v>255</v>
      </c>
      <c r="K42" s="2" t="n">
        <v>2.06</v>
      </c>
      <c r="L42" s="2" t="n">
        <v>0</v>
      </c>
      <c r="M42" s="2" t="n">
        <v>0</v>
      </c>
      <c r="N42" s="2" t="s">
        <v>61</v>
      </c>
      <c r="O42" s="2" t="s">
        <v>20</v>
      </c>
      <c r="P42" s="2" t="s">
        <v>21</v>
      </c>
      <c r="Q42" s="3" t="n">
        <v>40318.7819560185</v>
      </c>
    </row>
    <row r="43" customFormat="false" ht="15" hidden="false" customHeight="false" outlineLevel="0" collapsed="false">
      <c r="B43" s="1" t="s">
        <v>17</v>
      </c>
      <c r="C43" s="1" t="s">
        <v>18</v>
      </c>
      <c r="D43" s="1" t="n">
        <v>28.732594</v>
      </c>
      <c r="E43" s="1" t="n">
        <v>-88.380209</v>
      </c>
      <c r="F43" s="1" t="n">
        <v>3179139.902188</v>
      </c>
      <c r="G43" s="1" t="n">
        <v>365216.557163</v>
      </c>
      <c r="H43" s="2" t="b">
        <f aca="false">FALSE()</f>
        <v>0</v>
      </c>
      <c r="I43" s="2" t="b">
        <f aca="false">FALSE()</f>
        <v>0</v>
      </c>
      <c r="J43" s="2" t="n">
        <v>255</v>
      </c>
      <c r="K43" s="2" t="n">
        <v>2.06</v>
      </c>
      <c r="L43" s="2" t="n">
        <v>0</v>
      </c>
      <c r="M43" s="2" t="n">
        <v>0</v>
      </c>
      <c r="N43" s="2" t="s">
        <v>62</v>
      </c>
      <c r="O43" s="2" t="s">
        <v>20</v>
      </c>
      <c r="P43" s="2" t="s">
        <v>21</v>
      </c>
      <c r="Q43" s="3" t="n">
        <v>40318.7822800926</v>
      </c>
    </row>
    <row r="44" customFormat="false" ht="15" hidden="false" customHeight="false" outlineLevel="0" collapsed="false">
      <c r="B44" s="1" t="s">
        <v>17</v>
      </c>
      <c r="C44" s="1" t="s">
        <v>18</v>
      </c>
      <c r="D44" s="1" t="n">
        <v>28.73324</v>
      </c>
      <c r="E44" s="1" t="n">
        <v>-88.380619</v>
      </c>
      <c r="F44" s="1" t="n">
        <v>3179211.899043</v>
      </c>
      <c r="G44" s="1" t="n">
        <v>365177.355065</v>
      </c>
      <c r="H44" s="2" t="b">
        <f aca="false">FALSE()</f>
        <v>0</v>
      </c>
      <c r="I44" s="2" t="b">
        <f aca="false">FALSE()</f>
        <v>0</v>
      </c>
      <c r="J44" s="2" t="n">
        <v>255</v>
      </c>
      <c r="K44" s="2" t="n">
        <v>2.54</v>
      </c>
      <c r="L44" s="2" t="n">
        <v>0</v>
      </c>
      <c r="M44" s="2" t="n">
        <v>0</v>
      </c>
      <c r="N44" s="2" t="s">
        <v>63</v>
      </c>
      <c r="O44" s="2" t="s">
        <v>20</v>
      </c>
      <c r="P44" s="2" t="s">
        <v>21</v>
      </c>
      <c r="Q44" s="3" t="n">
        <v>40318.7828009259</v>
      </c>
    </row>
    <row r="45" customFormat="false" ht="15" hidden="false" customHeight="false" outlineLevel="0" collapsed="false">
      <c r="B45" s="1" t="s">
        <v>17</v>
      </c>
      <c r="C45" s="1" t="s">
        <v>18</v>
      </c>
      <c r="D45" s="1" t="n">
        <v>28.733673</v>
      </c>
      <c r="E45" s="1" t="n">
        <v>-88.380858</v>
      </c>
      <c r="F45" s="1" t="n">
        <v>3179260.2403</v>
      </c>
      <c r="G45" s="1" t="n">
        <v>365154.6231</v>
      </c>
      <c r="H45" s="2" t="b">
        <f aca="false">FALSE()</f>
        <v>0</v>
      </c>
      <c r="I45" s="2" t="b">
        <f aca="false">FALSE()</f>
        <v>0</v>
      </c>
      <c r="J45" s="2" t="n">
        <v>255</v>
      </c>
      <c r="K45" s="2" t="n">
        <v>2.06</v>
      </c>
      <c r="L45" s="2" t="n">
        <v>0</v>
      </c>
      <c r="M45" s="2" t="n">
        <v>0</v>
      </c>
      <c r="N45" s="2" t="s">
        <v>64</v>
      </c>
      <c r="O45" s="2" t="s">
        <v>20</v>
      </c>
      <c r="P45" s="2" t="s">
        <v>21</v>
      </c>
      <c r="Q45" s="3" t="n">
        <v>40318.7831365741</v>
      </c>
    </row>
    <row r="46" customFormat="false" ht="15" hidden="false" customHeight="false" outlineLevel="0" collapsed="false">
      <c r="B46" s="1" t="s">
        <v>17</v>
      </c>
      <c r="C46" s="1" t="s">
        <v>18</v>
      </c>
      <c r="D46" s="1" t="n">
        <v>28.734171</v>
      </c>
      <c r="E46" s="1" t="n">
        <v>-88.381027</v>
      </c>
      <c r="F46" s="1" t="n">
        <v>3179315.573332</v>
      </c>
      <c r="G46" s="1" t="n">
        <v>365138.669076</v>
      </c>
      <c r="H46" s="2" t="b">
        <f aca="false">FALSE()</f>
        <v>0</v>
      </c>
      <c r="I46" s="2" t="b">
        <f aca="false">FALSE()</f>
        <v>0</v>
      </c>
      <c r="J46" s="2" t="n">
        <v>255</v>
      </c>
      <c r="K46" s="2" t="n">
        <v>1.57</v>
      </c>
      <c r="L46" s="2" t="n">
        <v>0</v>
      </c>
      <c r="M46" s="2" t="n">
        <v>0</v>
      </c>
      <c r="N46" s="2" t="s">
        <v>65</v>
      </c>
      <c r="O46" s="2" t="s">
        <v>20</v>
      </c>
      <c r="P46" s="2" t="s">
        <v>21</v>
      </c>
      <c r="Q46" s="3" t="n">
        <v>40318.7834953704</v>
      </c>
    </row>
    <row r="47" customFormat="false" ht="15" hidden="false" customHeight="false" outlineLevel="0" collapsed="false">
      <c r="B47" s="1" t="s">
        <v>17</v>
      </c>
      <c r="C47" s="1" t="s">
        <v>18</v>
      </c>
      <c r="D47" s="1" t="n">
        <v>28.73482</v>
      </c>
      <c r="E47" s="1" t="n">
        <v>-88.381159</v>
      </c>
      <c r="F47" s="1" t="n">
        <v>3179387.58945</v>
      </c>
      <c r="G47" s="1" t="n">
        <v>365126.608567</v>
      </c>
      <c r="H47" s="2" t="b">
        <f aca="false">FALSE()</f>
        <v>0</v>
      </c>
      <c r="I47" s="2" t="b">
        <f aca="false">FALSE()</f>
        <v>0</v>
      </c>
      <c r="J47" s="2" t="n">
        <v>255</v>
      </c>
      <c r="K47" s="2" t="n">
        <v>3.02</v>
      </c>
      <c r="L47" s="2" t="n">
        <v>0</v>
      </c>
      <c r="M47" s="2" t="n">
        <v>0</v>
      </c>
      <c r="N47" s="2" t="s">
        <v>66</v>
      </c>
      <c r="O47" s="2" t="s">
        <v>20</v>
      </c>
      <c r="P47" s="2" t="s">
        <v>21</v>
      </c>
      <c r="Q47" s="3" t="n">
        <v>40318.7839467593</v>
      </c>
    </row>
    <row r="48" customFormat="false" ht="15" hidden="false" customHeight="false" outlineLevel="0" collapsed="false">
      <c r="B48" s="1" t="s">
        <v>17</v>
      </c>
      <c r="C48" s="1" t="s">
        <v>18</v>
      </c>
      <c r="D48" s="1" t="n">
        <v>28.735352</v>
      </c>
      <c r="E48" s="1" t="n">
        <v>-88.381294</v>
      </c>
      <c r="F48" s="1" t="n">
        <v>3179446.671082</v>
      </c>
      <c r="G48" s="1" t="n">
        <v>365114.137496</v>
      </c>
      <c r="H48" s="2" t="b">
        <f aca="false">FALSE()</f>
        <v>0</v>
      </c>
      <c r="I48" s="2" t="b">
        <f aca="false">FALSE()</f>
        <v>0</v>
      </c>
      <c r="J48" s="2" t="n">
        <v>255</v>
      </c>
      <c r="K48" s="2" t="n">
        <v>3.02</v>
      </c>
      <c r="L48" s="2" t="n">
        <v>0</v>
      </c>
      <c r="M48" s="2" t="n">
        <v>0</v>
      </c>
      <c r="N48" s="2" t="s">
        <v>67</v>
      </c>
      <c r="O48" s="2" t="s">
        <v>20</v>
      </c>
      <c r="P48" s="2" t="s">
        <v>21</v>
      </c>
      <c r="Q48" s="3" t="n">
        <v>40318.7843171296</v>
      </c>
    </row>
    <row r="49" customFormat="false" ht="15" hidden="false" customHeight="false" outlineLevel="0" collapsed="false">
      <c r="B49" s="1" t="s">
        <v>17</v>
      </c>
      <c r="C49" s="1" t="s">
        <v>18</v>
      </c>
      <c r="D49" s="1" t="n">
        <v>28.735929</v>
      </c>
      <c r="E49" s="1" t="n">
        <v>-88.381522</v>
      </c>
      <c r="F49" s="1" t="n">
        <v>3179510.94802</v>
      </c>
      <c r="G49" s="1" t="n">
        <v>365092.580523</v>
      </c>
      <c r="H49" s="2" t="b">
        <f aca="false">FALSE()</f>
        <v>0</v>
      </c>
      <c r="I49" s="2" t="b">
        <f aca="false">FALSE()</f>
        <v>0</v>
      </c>
      <c r="J49" s="2" t="n">
        <v>255</v>
      </c>
      <c r="K49" s="2" t="n">
        <v>2.54</v>
      </c>
      <c r="L49" s="2" t="n">
        <v>0</v>
      </c>
      <c r="M49" s="2" t="n">
        <v>0</v>
      </c>
      <c r="N49" s="2" t="s">
        <v>68</v>
      </c>
      <c r="O49" s="2" t="s">
        <v>20</v>
      </c>
      <c r="P49" s="2" t="s">
        <v>21</v>
      </c>
      <c r="Q49" s="3" t="n">
        <v>40318.7847337963</v>
      </c>
    </row>
    <row r="50" customFormat="false" ht="15" hidden="false" customHeight="false" outlineLevel="0" collapsed="false">
      <c r="B50" s="1" t="s">
        <v>17</v>
      </c>
      <c r="C50" s="1" t="s">
        <v>18</v>
      </c>
      <c r="D50" s="1" t="n">
        <v>28.736433</v>
      </c>
      <c r="E50" s="1" t="n">
        <v>-88.381729</v>
      </c>
      <c r="F50" s="1" t="n">
        <v>3179567.010026</v>
      </c>
      <c r="G50" s="1" t="n">
        <v>365073.025611</v>
      </c>
      <c r="H50" s="2" t="b">
        <f aca="false">FALSE()</f>
        <v>0</v>
      </c>
      <c r="I50" s="2" t="b">
        <f aca="false">FALSE()</f>
        <v>0</v>
      </c>
      <c r="J50" s="2" t="n">
        <v>255</v>
      </c>
      <c r="K50" s="2" t="n">
        <v>2.06</v>
      </c>
      <c r="L50" s="2" t="n">
        <v>0</v>
      </c>
      <c r="M50" s="2" t="n">
        <v>0</v>
      </c>
      <c r="N50" s="2" t="s">
        <v>69</v>
      </c>
      <c r="O50" s="2" t="s">
        <v>20</v>
      </c>
      <c r="P50" s="2" t="s">
        <v>21</v>
      </c>
      <c r="Q50" s="3" t="n">
        <v>40318.7851041667</v>
      </c>
    </row>
    <row r="51" customFormat="false" ht="15" hidden="false" customHeight="false" outlineLevel="0" collapsed="false">
      <c r="B51" s="1" t="s">
        <v>17</v>
      </c>
      <c r="C51" s="1" t="s">
        <v>18</v>
      </c>
      <c r="D51" s="1" t="n">
        <v>28.736925</v>
      </c>
      <c r="E51" s="1" t="n">
        <v>-88.38186</v>
      </c>
      <c r="F51" s="1" t="n">
        <v>3179621.657332</v>
      </c>
      <c r="G51" s="1" t="n">
        <v>365060.887487</v>
      </c>
      <c r="H51" s="2" t="b">
        <f aca="false">FALSE()</f>
        <v>0</v>
      </c>
      <c r="I51" s="2" t="b">
        <f aca="false">FALSE()</f>
        <v>0</v>
      </c>
      <c r="J51" s="2" t="n">
        <v>255</v>
      </c>
      <c r="K51" s="2" t="n">
        <v>3.98</v>
      </c>
      <c r="L51" s="2" t="n">
        <v>0</v>
      </c>
      <c r="M51" s="2" t="n">
        <v>0</v>
      </c>
      <c r="N51" s="2" t="s">
        <v>70</v>
      </c>
      <c r="O51" s="2" t="s">
        <v>20</v>
      </c>
      <c r="P51" s="2" t="s">
        <v>21</v>
      </c>
      <c r="Q51" s="3" t="n">
        <v>40318.7854513889</v>
      </c>
    </row>
    <row r="52" customFormat="false" ht="15" hidden="false" customHeight="false" outlineLevel="0" collapsed="false">
      <c r="B52" s="1" t="s">
        <v>17</v>
      </c>
      <c r="C52" s="1" t="s">
        <v>18</v>
      </c>
      <c r="D52" s="1" t="n">
        <v>28.737448</v>
      </c>
      <c r="E52" s="1" t="n">
        <v>-88.38191</v>
      </c>
      <c r="F52" s="1" t="n">
        <v>3179679.723895</v>
      </c>
      <c r="G52" s="1" t="n">
        <v>365056.640151</v>
      </c>
      <c r="H52" s="2" t="b">
        <f aca="false">FALSE()</f>
        <v>0</v>
      </c>
      <c r="I52" s="2" t="b">
        <f aca="false">FALSE()</f>
        <v>0</v>
      </c>
      <c r="J52" s="2" t="n">
        <v>255</v>
      </c>
      <c r="K52" s="2" t="n">
        <v>3.98</v>
      </c>
      <c r="L52" s="2" t="n">
        <v>0</v>
      </c>
      <c r="M52" s="2" t="n">
        <v>0</v>
      </c>
      <c r="N52" s="2" t="s">
        <v>71</v>
      </c>
      <c r="O52" s="2" t="s">
        <v>20</v>
      </c>
      <c r="P52" s="2" t="s">
        <v>21</v>
      </c>
      <c r="Q52" s="3" t="n">
        <v>40318.7858101852</v>
      </c>
    </row>
    <row r="53" customFormat="false" ht="15" hidden="false" customHeight="false" outlineLevel="0" collapsed="false">
      <c r="B53" s="1" t="s">
        <v>17</v>
      </c>
      <c r="C53" s="1" t="s">
        <v>18</v>
      </c>
      <c r="D53" s="1" t="n">
        <v>28.738036</v>
      </c>
      <c r="E53" s="1" t="n">
        <v>-88.381818</v>
      </c>
      <c r="F53" s="1" t="n">
        <v>3179744.753119</v>
      </c>
      <c r="G53" s="1" t="n">
        <v>365066.449666</v>
      </c>
      <c r="H53" s="2" t="b">
        <f aca="false">FALSE()</f>
        <v>0</v>
      </c>
      <c r="I53" s="2" t="b">
        <f aca="false">FALSE()</f>
        <v>0</v>
      </c>
      <c r="J53" s="2" t="n">
        <v>255</v>
      </c>
      <c r="K53" s="2" t="n">
        <v>6.38</v>
      </c>
      <c r="L53" s="2" t="n">
        <v>0</v>
      </c>
      <c r="M53" s="2" t="n">
        <v>0</v>
      </c>
      <c r="N53" s="2" t="s">
        <v>72</v>
      </c>
      <c r="O53" s="2" t="s">
        <v>20</v>
      </c>
      <c r="P53" s="2" t="s">
        <v>21</v>
      </c>
      <c r="Q53" s="3" t="n">
        <v>40318.7862152778</v>
      </c>
    </row>
    <row r="54" customFormat="false" ht="15" hidden="false" customHeight="false" outlineLevel="0" collapsed="false">
      <c r="B54" s="1" t="s">
        <v>17</v>
      </c>
      <c r="C54" s="1" t="s">
        <v>18</v>
      </c>
      <c r="D54" s="1" t="n">
        <v>28.738665</v>
      </c>
      <c r="E54" s="1" t="n">
        <v>-88.381682</v>
      </c>
      <c r="F54" s="1" t="n">
        <v>3179814.208969</v>
      </c>
      <c r="G54" s="1" t="n">
        <v>365080.517181</v>
      </c>
      <c r="H54" s="2" t="b">
        <f aca="false">FALSE()</f>
        <v>0</v>
      </c>
      <c r="I54" s="2" t="b">
        <f aca="false">FALSE()</f>
        <v>0</v>
      </c>
      <c r="J54" s="2" t="n">
        <v>255</v>
      </c>
      <c r="K54" s="2" t="n">
        <v>4.46</v>
      </c>
      <c r="L54" s="2" t="n">
        <v>0</v>
      </c>
      <c r="M54" s="2" t="n">
        <v>0</v>
      </c>
      <c r="N54" s="2" t="s">
        <v>73</v>
      </c>
      <c r="O54" s="2" t="s">
        <v>20</v>
      </c>
      <c r="P54" s="2" t="s">
        <v>21</v>
      </c>
      <c r="Q54" s="3" t="n">
        <v>40318.7866550926</v>
      </c>
    </row>
    <row r="55" customFormat="false" ht="15" hidden="false" customHeight="false" outlineLevel="0" collapsed="false">
      <c r="B55" s="1" t="s">
        <v>17</v>
      </c>
      <c r="C55" s="1" t="s">
        <v>18</v>
      </c>
      <c r="D55" s="1" t="n">
        <v>28.739111</v>
      </c>
      <c r="E55" s="1" t="n">
        <v>-88.381629</v>
      </c>
      <c r="F55" s="1" t="n">
        <v>3179863.586545</v>
      </c>
      <c r="G55" s="1" t="n">
        <v>365086.272297</v>
      </c>
      <c r="H55" s="2" t="b">
        <f aca="false">FALSE()</f>
        <v>0</v>
      </c>
      <c r="I55" s="2" t="b">
        <f aca="false">FALSE()</f>
        <v>0</v>
      </c>
      <c r="J55" s="2" t="n">
        <v>255</v>
      </c>
      <c r="K55" s="2" t="n">
        <v>3.5</v>
      </c>
      <c r="L55" s="2" t="n">
        <v>0</v>
      </c>
      <c r="M55" s="2" t="n">
        <v>0</v>
      </c>
      <c r="N55" s="2" t="s">
        <v>74</v>
      </c>
      <c r="O55" s="2" t="s">
        <v>20</v>
      </c>
      <c r="P55" s="2" t="s">
        <v>21</v>
      </c>
      <c r="Q55" s="3" t="n">
        <v>40318.7869675926</v>
      </c>
    </row>
    <row r="56" customFormat="false" ht="15" hidden="false" customHeight="false" outlineLevel="0" collapsed="false">
      <c r="B56" s="1" t="s">
        <v>17</v>
      </c>
      <c r="C56" s="1" t="s">
        <v>18</v>
      </c>
      <c r="D56" s="1" t="n">
        <v>28.739741</v>
      </c>
      <c r="E56" s="1" t="n">
        <v>-88.381629</v>
      </c>
      <c r="F56" s="1" t="n">
        <v>3179933.438309</v>
      </c>
      <c r="G56" s="1" t="n">
        <v>365087.033526</v>
      </c>
      <c r="H56" s="2" t="b">
        <f aca="false">FALSE()</f>
        <v>0</v>
      </c>
      <c r="I56" s="2" t="b">
        <f aca="false">FALSE()</f>
        <v>0</v>
      </c>
      <c r="J56" s="2" t="n">
        <v>255</v>
      </c>
      <c r="K56" s="2" t="n">
        <v>4.94</v>
      </c>
      <c r="L56" s="2" t="n">
        <v>0</v>
      </c>
      <c r="M56" s="2" t="n">
        <v>0</v>
      </c>
      <c r="N56" s="2" t="s">
        <v>75</v>
      </c>
      <c r="O56" s="2" t="s">
        <v>20</v>
      </c>
      <c r="P56" s="2" t="s">
        <v>21</v>
      </c>
      <c r="Q56" s="3" t="n">
        <v>40318.7874189815</v>
      </c>
    </row>
    <row r="57" customFormat="false" ht="15" hidden="false" customHeight="false" outlineLevel="0" collapsed="false">
      <c r="B57" s="1" t="s">
        <v>17</v>
      </c>
      <c r="C57" s="1" t="s">
        <v>18</v>
      </c>
      <c r="D57" s="1" t="n">
        <v>28.740285</v>
      </c>
      <c r="E57" s="1" t="n">
        <v>-88.381613</v>
      </c>
      <c r="F57" s="1" t="n">
        <v>3179993.641354</v>
      </c>
      <c r="G57" s="1" t="n">
        <v>365089.29542</v>
      </c>
      <c r="H57" s="2" t="b">
        <f aca="false">FALSE()</f>
        <v>0</v>
      </c>
      <c r="I57" s="2" t="b">
        <f aca="false">FALSE()</f>
        <v>0</v>
      </c>
      <c r="J57" s="2" t="n">
        <v>255</v>
      </c>
      <c r="K57" s="2" t="n">
        <v>4.94</v>
      </c>
      <c r="L57" s="2" t="n">
        <v>0</v>
      </c>
      <c r="M57" s="2" t="n">
        <v>0</v>
      </c>
      <c r="N57" s="2" t="s">
        <v>76</v>
      </c>
      <c r="O57" s="2" t="s">
        <v>20</v>
      </c>
      <c r="P57" s="2" t="s">
        <v>21</v>
      </c>
      <c r="Q57" s="3" t="n">
        <v>40318.7878125</v>
      </c>
    </row>
    <row r="58" customFormat="false" ht="15" hidden="false" customHeight="false" outlineLevel="0" collapsed="false">
      <c r="B58" s="1" t="s">
        <v>17</v>
      </c>
      <c r="C58" s="1" t="s">
        <v>18</v>
      </c>
      <c r="D58" s="1" t="n">
        <v>28.740845</v>
      </c>
      <c r="E58" s="1" t="n">
        <v>-88.381565</v>
      </c>
      <c r="F58" s="1" t="n">
        <v>3180055.719338</v>
      </c>
      <c r="G58" s="1" t="n">
        <v>365094.722086</v>
      </c>
      <c r="H58" s="2" t="b">
        <f aca="false">FALSE()</f>
        <v>0</v>
      </c>
      <c r="I58" s="2" t="b">
        <f aca="false">FALSE()</f>
        <v>0</v>
      </c>
      <c r="J58" s="2" t="n">
        <v>255</v>
      </c>
      <c r="K58" s="2" t="n">
        <v>6.86</v>
      </c>
      <c r="L58" s="2" t="n">
        <v>0</v>
      </c>
      <c r="M58" s="2" t="n">
        <v>0</v>
      </c>
      <c r="N58" s="2" t="s">
        <v>77</v>
      </c>
      <c r="O58" s="2" t="s">
        <v>20</v>
      </c>
      <c r="P58" s="2" t="s">
        <v>21</v>
      </c>
      <c r="Q58" s="3" t="n">
        <v>40318.7882291667</v>
      </c>
    </row>
    <row r="59" customFormat="false" ht="15" hidden="false" customHeight="false" outlineLevel="0" collapsed="false">
      <c r="B59" s="1" t="s">
        <v>17</v>
      </c>
      <c r="C59" s="1" t="s">
        <v>18</v>
      </c>
      <c r="D59" s="1" t="n">
        <v>28.741346</v>
      </c>
      <c r="E59" s="1" t="n">
        <v>-88.381413</v>
      </c>
      <c r="F59" s="1" t="n">
        <v>3180110.975931</v>
      </c>
      <c r="G59" s="1" t="n">
        <v>365110.222395</v>
      </c>
      <c r="H59" s="2" t="b">
        <f aca="false">FALSE()</f>
        <v>0</v>
      </c>
      <c r="I59" s="2" t="b">
        <f aca="false">FALSE()</f>
        <v>0</v>
      </c>
      <c r="J59" s="2" t="n">
        <v>255</v>
      </c>
      <c r="K59" s="2" t="n">
        <v>9.75</v>
      </c>
      <c r="L59" s="2" t="n">
        <v>0</v>
      </c>
      <c r="M59" s="2" t="n">
        <v>0</v>
      </c>
      <c r="N59" s="2" t="s">
        <v>78</v>
      </c>
      <c r="O59" s="2" t="s">
        <v>20</v>
      </c>
      <c r="P59" s="2" t="s">
        <v>21</v>
      </c>
      <c r="Q59" s="3" t="n">
        <v>40318.7886226852</v>
      </c>
    </row>
    <row r="60" customFormat="false" ht="15" hidden="false" customHeight="false" outlineLevel="0" collapsed="false">
      <c r="B60" s="1" t="s">
        <v>17</v>
      </c>
      <c r="C60" s="1" t="s">
        <v>18</v>
      </c>
      <c r="D60" s="1" t="n">
        <v>28.741691</v>
      </c>
      <c r="E60" s="1" t="n">
        <v>-88.381296</v>
      </c>
      <c r="F60" s="1" t="n">
        <v>3180149.117747</v>
      </c>
      <c r="G60" s="1" t="n">
        <v>365122.076396</v>
      </c>
      <c r="H60" s="2" t="b">
        <f aca="false">FALSE()</f>
        <v>0</v>
      </c>
      <c r="I60" s="2" t="b">
        <f aca="false">FALSE()</f>
        <v>0</v>
      </c>
      <c r="J60" s="2" t="n">
        <v>255</v>
      </c>
      <c r="K60" s="2" t="n">
        <v>6.86</v>
      </c>
      <c r="L60" s="2" t="n">
        <v>0</v>
      </c>
      <c r="M60" s="2" t="n">
        <v>0</v>
      </c>
      <c r="N60" s="2" t="s">
        <v>79</v>
      </c>
      <c r="O60" s="2" t="s">
        <v>20</v>
      </c>
      <c r="P60" s="2" t="s">
        <v>21</v>
      </c>
      <c r="Q60" s="3" t="n">
        <v>40318.7888888889</v>
      </c>
    </row>
    <row r="61" customFormat="false" ht="15" hidden="false" customHeight="false" outlineLevel="0" collapsed="false">
      <c r="B61" s="1" t="s">
        <v>17</v>
      </c>
      <c r="C61" s="1" t="s">
        <v>18</v>
      </c>
      <c r="D61" s="1" t="n">
        <v>28.74212</v>
      </c>
      <c r="E61" s="1" t="n">
        <v>-88.381139</v>
      </c>
      <c r="F61" s="1" t="n">
        <v>3180196.481053</v>
      </c>
      <c r="G61" s="1" t="n">
        <v>365138.024096</v>
      </c>
      <c r="H61" s="2" t="b">
        <f aca="false">FALSE()</f>
        <v>0</v>
      </c>
      <c r="I61" s="2" t="b">
        <f aca="false">FALSE()</f>
        <v>0</v>
      </c>
      <c r="J61" s="2" t="n">
        <v>255</v>
      </c>
      <c r="K61" s="2" t="n">
        <v>6.86</v>
      </c>
      <c r="L61" s="2" t="n">
        <v>0</v>
      </c>
      <c r="M61" s="2" t="n">
        <v>0</v>
      </c>
      <c r="N61" s="2" t="s">
        <v>80</v>
      </c>
      <c r="O61" s="2" t="s">
        <v>20</v>
      </c>
      <c r="P61" s="2" t="s">
        <v>21</v>
      </c>
      <c r="Q61" s="3" t="n">
        <v>40318.789212963</v>
      </c>
    </row>
    <row r="62" customFormat="false" ht="15" hidden="false" customHeight="false" outlineLevel="0" collapsed="false">
      <c r="B62" s="1" t="s">
        <v>17</v>
      </c>
      <c r="C62" s="1" t="s">
        <v>18</v>
      </c>
      <c r="D62" s="1" t="n">
        <v>28.742716</v>
      </c>
      <c r="E62" s="1" t="n">
        <v>-88.380974</v>
      </c>
      <c r="F62" s="1" t="n">
        <v>3180262.292396</v>
      </c>
      <c r="G62" s="1" t="n">
        <v>365154.840895</v>
      </c>
      <c r="H62" s="2" t="b">
        <f aca="false">FALSE()</f>
        <v>0</v>
      </c>
      <c r="I62" s="2" t="b">
        <f aca="false">FALSE()</f>
        <v>0</v>
      </c>
      <c r="J62" s="2" t="n">
        <v>255</v>
      </c>
      <c r="K62" s="2" t="n">
        <v>3.02</v>
      </c>
      <c r="L62" s="2" t="n">
        <v>0</v>
      </c>
      <c r="M62" s="2" t="n">
        <v>0</v>
      </c>
      <c r="N62" s="2" t="s">
        <v>81</v>
      </c>
      <c r="O62" s="2" t="s">
        <v>20</v>
      </c>
      <c r="P62" s="2" t="s">
        <v>21</v>
      </c>
      <c r="Q62" s="3" t="n">
        <v>40318.7896527778</v>
      </c>
    </row>
    <row r="63" customFormat="false" ht="15" hidden="false" customHeight="false" outlineLevel="0" collapsed="false">
      <c r="B63" s="1" t="s">
        <v>17</v>
      </c>
      <c r="C63" s="1" t="s">
        <v>18</v>
      </c>
      <c r="D63" s="1" t="n">
        <v>28.743212</v>
      </c>
      <c r="E63" s="1" t="n">
        <v>-88.380856</v>
      </c>
      <c r="F63" s="1" t="n">
        <v>3180317.113533</v>
      </c>
      <c r="G63" s="1" t="n">
        <v>365166.995402</v>
      </c>
      <c r="H63" s="2" t="b">
        <f aca="false">FALSE()</f>
        <v>0</v>
      </c>
      <c r="I63" s="2" t="b">
        <f aca="false">FALSE()</f>
        <v>0</v>
      </c>
      <c r="J63" s="2" t="n">
        <v>255</v>
      </c>
      <c r="K63" s="2" t="n">
        <v>3.02</v>
      </c>
      <c r="L63" s="2" t="n">
        <v>0</v>
      </c>
      <c r="M63" s="2" t="n">
        <v>0</v>
      </c>
      <c r="N63" s="2" t="s">
        <v>82</v>
      </c>
      <c r="O63" s="2" t="s">
        <v>20</v>
      </c>
      <c r="P63" s="2" t="s">
        <v>21</v>
      </c>
      <c r="Q63" s="3" t="n">
        <v>40318.79</v>
      </c>
    </row>
    <row r="64" customFormat="false" ht="15" hidden="false" customHeight="false" outlineLevel="0" collapsed="false">
      <c r="B64" s="1" t="s">
        <v>17</v>
      </c>
      <c r="C64" s="1" t="s">
        <v>18</v>
      </c>
      <c r="D64" s="1" t="n">
        <v>28.743569</v>
      </c>
      <c r="E64" s="1" t="n">
        <v>-88.380781</v>
      </c>
      <c r="F64" s="1" t="n">
        <v>3180356.574595</v>
      </c>
      <c r="G64" s="1" t="n">
        <v>365174.795496</v>
      </c>
      <c r="H64" s="2" t="b">
        <f aca="false">FALSE()</f>
        <v>0</v>
      </c>
      <c r="I64" s="2" t="b">
        <f aca="false">FALSE()</f>
        <v>0</v>
      </c>
      <c r="J64" s="2" t="n">
        <v>255</v>
      </c>
      <c r="K64" s="2" t="n">
        <v>3.98</v>
      </c>
      <c r="L64" s="2" t="n">
        <v>0</v>
      </c>
      <c r="M64" s="2" t="n">
        <v>0</v>
      </c>
      <c r="N64" s="2" t="s">
        <v>83</v>
      </c>
      <c r="O64" s="2" t="s">
        <v>20</v>
      </c>
      <c r="P64" s="2" t="s">
        <v>21</v>
      </c>
      <c r="Q64" s="3" t="n">
        <v>40318.7902662037</v>
      </c>
    </row>
    <row r="65" customFormat="false" ht="15" hidden="false" customHeight="false" outlineLevel="0" collapsed="false">
      <c r="B65" s="1" t="s">
        <v>17</v>
      </c>
      <c r="C65" s="1" t="s">
        <v>18</v>
      </c>
      <c r="D65" s="1" t="n">
        <v>28.743946</v>
      </c>
      <c r="E65" s="1" t="n">
        <v>-88.380671</v>
      </c>
      <c r="F65" s="1" t="n">
        <v>3180398.225288</v>
      </c>
      <c r="G65" s="1" t="n">
        <v>365186.051982</v>
      </c>
      <c r="H65" s="2" t="b">
        <f aca="false">FALSE()</f>
        <v>0</v>
      </c>
      <c r="I65" s="2" t="b">
        <f aca="false">FALSE()</f>
        <v>0</v>
      </c>
      <c r="J65" s="2" t="n">
        <v>255</v>
      </c>
      <c r="K65" s="2" t="n">
        <v>3.02</v>
      </c>
      <c r="L65" s="2" t="n">
        <v>0</v>
      </c>
      <c r="M65" s="2" t="n">
        <v>0</v>
      </c>
      <c r="N65" s="2" t="s">
        <v>84</v>
      </c>
      <c r="O65" s="2" t="s">
        <v>20</v>
      </c>
      <c r="P65" s="2" t="s">
        <v>21</v>
      </c>
      <c r="Q65" s="3" t="n">
        <v>40318.7905555556</v>
      </c>
    </row>
    <row r="66" customFormat="false" ht="15" hidden="false" customHeight="false" outlineLevel="0" collapsed="false">
      <c r="B66" s="1" t="s">
        <v>17</v>
      </c>
      <c r="C66" s="1" t="s">
        <v>18</v>
      </c>
      <c r="D66" s="1" t="n">
        <v>28.744427</v>
      </c>
      <c r="E66" s="1" t="n">
        <v>-88.380468</v>
      </c>
      <c r="F66" s="1" t="n">
        <v>3180451.380077</v>
      </c>
      <c r="G66" s="1" t="n">
        <v>365206.495456</v>
      </c>
      <c r="H66" s="2" t="b">
        <f aca="false">FALSE()</f>
        <v>0</v>
      </c>
      <c r="I66" s="2" t="b">
        <f aca="false">FALSE()</f>
        <v>0</v>
      </c>
      <c r="J66" s="2" t="n">
        <v>255</v>
      </c>
      <c r="K66" s="2" t="n">
        <v>7.34</v>
      </c>
      <c r="L66" s="2" t="n">
        <v>0</v>
      </c>
      <c r="M66" s="2" t="n">
        <v>0</v>
      </c>
      <c r="N66" s="2" t="s">
        <v>85</v>
      </c>
      <c r="O66" s="2" t="s">
        <v>20</v>
      </c>
      <c r="P66" s="2" t="s">
        <v>21</v>
      </c>
      <c r="Q66" s="3" t="n">
        <v>40318.7909375</v>
      </c>
    </row>
    <row r="67" customFormat="false" ht="15" hidden="false" customHeight="false" outlineLevel="0" collapsed="false">
      <c r="B67" s="1" t="s">
        <v>17</v>
      </c>
      <c r="C67" s="1" t="s">
        <v>18</v>
      </c>
      <c r="D67" s="1" t="n">
        <v>28.744866</v>
      </c>
      <c r="E67" s="1" t="n">
        <v>-88.380228</v>
      </c>
      <c r="F67" s="1" t="n">
        <v>3180499.692389</v>
      </c>
      <c r="G67" s="1" t="n">
        <v>365230.45138</v>
      </c>
      <c r="H67" s="2" t="b">
        <f aca="false">FALSE()</f>
        <v>0</v>
      </c>
      <c r="I67" s="2" t="b">
        <f aca="false">FALSE()</f>
        <v>0</v>
      </c>
      <c r="J67" s="2" t="n">
        <v>255</v>
      </c>
      <c r="K67" s="2" t="n">
        <v>7.34</v>
      </c>
      <c r="L67" s="2" t="n">
        <v>0</v>
      </c>
      <c r="M67" s="2" t="n">
        <v>0</v>
      </c>
      <c r="N67" s="2" t="s">
        <v>86</v>
      </c>
      <c r="O67" s="2" t="s">
        <v>20</v>
      </c>
      <c r="P67" s="2" t="s">
        <v>21</v>
      </c>
      <c r="Q67" s="3" t="n">
        <v>40318.7912962963</v>
      </c>
    </row>
    <row r="68" customFormat="false" ht="15" hidden="false" customHeight="false" outlineLevel="0" collapsed="false">
      <c r="B68" s="1" t="s">
        <v>17</v>
      </c>
      <c r="C68" s="1" t="s">
        <v>18</v>
      </c>
      <c r="D68" s="1" t="n">
        <v>28.745276</v>
      </c>
      <c r="E68" s="1" t="n">
        <v>-88.37995</v>
      </c>
      <c r="F68" s="1" t="n">
        <v>3180544.78416</v>
      </c>
      <c r="G68" s="1" t="n">
        <v>365258.152416</v>
      </c>
      <c r="H68" s="2" t="b">
        <f aca="false">FALSE()</f>
        <v>0</v>
      </c>
      <c r="I68" s="2" t="b">
        <f aca="false">FALSE()</f>
        <v>0</v>
      </c>
      <c r="J68" s="2" t="n">
        <v>255</v>
      </c>
      <c r="K68" s="2" t="n">
        <v>4.46</v>
      </c>
      <c r="L68" s="2" t="n">
        <v>0</v>
      </c>
      <c r="M68" s="2" t="n">
        <v>0</v>
      </c>
      <c r="N68" s="2" t="s">
        <v>87</v>
      </c>
      <c r="O68" s="2" t="s">
        <v>20</v>
      </c>
      <c r="P68" s="2" t="s">
        <v>21</v>
      </c>
      <c r="Q68" s="3" t="n">
        <v>40318.7916319444</v>
      </c>
    </row>
    <row r="69" customFormat="false" ht="15" hidden="false" customHeight="false" outlineLevel="0" collapsed="false">
      <c r="B69" s="1" t="s">
        <v>17</v>
      </c>
      <c r="C69" s="1" t="s">
        <v>18</v>
      </c>
      <c r="D69" s="1" t="n">
        <v>28.745645</v>
      </c>
      <c r="E69" s="1" t="n">
        <v>-88.379694</v>
      </c>
      <c r="F69" s="1" t="n">
        <v>3180585.425083</v>
      </c>
      <c r="G69" s="1" t="n">
        <v>365283.591513</v>
      </c>
      <c r="H69" s="2" t="b">
        <f aca="false">FALSE()</f>
        <v>0</v>
      </c>
      <c r="I69" s="2" t="b">
        <f aca="false">FALSE()</f>
        <v>0</v>
      </c>
      <c r="J69" s="2" t="n">
        <v>255</v>
      </c>
      <c r="K69" s="2" t="n">
        <v>3.02</v>
      </c>
      <c r="L69" s="2" t="n">
        <v>0</v>
      </c>
      <c r="M69" s="2" t="n">
        <v>0</v>
      </c>
      <c r="N69" s="2" t="s">
        <v>88</v>
      </c>
      <c r="O69" s="2" t="s">
        <v>20</v>
      </c>
      <c r="P69" s="2" t="s">
        <v>21</v>
      </c>
      <c r="Q69" s="3" t="n">
        <v>40318.7919444444</v>
      </c>
    </row>
    <row r="70" customFormat="false" ht="15" hidden="false" customHeight="false" outlineLevel="0" collapsed="false">
      <c r="B70" s="1" t="s">
        <v>17</v>
      </c>
      <c r="C70" s="1" t="s">
        <v>18</v>
      </c>
      <c r="D70" s="1" t="n">
        <v>28.746026</v>
      </c>
      <c r="E70" s="1" t="n">
        <v>-88.379452</v>
      </c>
      <c r="F70" s="1" t="n">
        <v>3180627.38226</v>
      </c>
      <c r="G70" s="1" t="n">
        <v>365307.719384</v>
      </c>
      <c r="H70" s="2" t="b">
        <f aca="false">FALSE()</f>
        <v>0</v>
      </c>
      <c r="I70" s="2" t="b">
        <f aca="false">FALSE()</f>
        <v>0</v>
      </c>
      <c r="J70" s="2" t="n">
        <v>255</v>
      </c>
      <c r="K70" s="2" t="n">
        <v>5.9</v>
      </c>
      <c r="L70" s="2" t="n">
        <v>0</v>
      </c>
      <c r="M70" s="2" t="n">
        <v>0</v>
      </c>
      <c r="N70" s="2" t="s">
        <v>89</v>
      </c>
      <c r="O70" s="2" t="s">
        <v>20</v>
      </c>
      <c r="P70" s="2" t="s">
        <v>21</v>
      </c>
      <c r="Q70" s="3" t="n">
        <v>40318.7922800926</v>
      </c>
    </row>
    <row r="71" customFormat="false" ht="15" hidden="false" customHeight="false" outlineLevel="0" collapsed="false">
      <c r="B71" s="1" t="s">
        <v>17</v>
      </c>
      <c r="C71" s="1" t="s">
        <v>18</v>
      </c>
      <c r="D71" s="1" t="n">
        <v>28.746354</v>
      </c>
      <c r="E71" s="1" t="n">
        <v>-88.379258</v>
      </c>
      <c r="F71" s="1" t="n">
        <v>3180663.513584</v>
      </c>
      <c r="G71" s="1" t="n">
        <v>365327.072169</v>
      </c>
      <c r="H71" s="2" t="b">
        <f aca="false">FALSE()</f>
        <v>0</v>
      </c>
      <c r="I71" s="2" t="b">
        <f aca="false">FALSE()</f>
        <v>0</v>
      </c>
      <c r="J71" s="2" t="n">
        <v>255</v>
      </c>
      <c r="K71" s="2" t="n">
        <v>6.86</v>
      </c>
      <c r="L71" s="2" t="n">
        <v>0</v>
      </c>
      <c r="M71" s="2" t="n">
        <v>0</v>
      </c>
      <c r="N71" s="2" t="s">
        <v>90</v>
      </c>
      <c r="O71" s="2" t="s">
        <v>20</v>
      </c>
      <c r="P71" s="2" t="s">
        <v>21</v>
      </c>
      <c r="Q71" s="3" t="n">
        <v>40318.7925694444</v>
      </c>
    </row>
    <row r="72" customFormat="false" ht="15" hidden="false" customHeight="false" outlineLevel="0" collapsed="false">
      <c r="B72" s="1" t="s">
        <v>17</v>
      </c>
      <c r="C72" s="1" t="s">
        <v>18</v>
      </c>
      <c r="D72" s="1" t="n">
        <v>28.746707</v>
      </c>
      <c r="E72" s="1" t="n">
        <v>-88.37904</v>
      </c>
      <c r="F72" s="1" t="n">
        <v>3180702.358001</v>
      </c>
      <c r="G72" s="1" t="n">
        <v>365348.895918</v>
      </c>
      <c r="H72" s="2" t="b">
        <f aca="false">FALSE()</f>
        <v>0</v>
      </c>
      <c r="I72" s="2" t="b">
        <f aca="false">FALSE()</f>
        <v>0</v>
      </c>
      <c r="J72" s="2" t="n">
        <v>255</v>
      </c>
      <c r="K72" s="2" t="n">
        <v>8.3</v>
      </c>
      <c r="L72" s="2" t="n">
        <v>0</v>
      </c>
      <c r="M72" s="2" t="n">
        <v>0</v>
      </c>
      <c r="N72" s="2" t="s">
        <v>91</v>
      </c>
      <c r="O72" s="2" t="s">
        <v>20</v>
      </c>
      <c r="P72" s="2" t="s">
        <v>21</v>
      </c>
      <c r="Q72" s="3" t="n">
        <v>40318.7928703704</v>
      </c>
    </row>
    <row r="73" customFormat="false" ht="15" hidden="false" customHeight="false" outlineLevel="0" collapsed="false">
      <c r="B73" s="1" t="s">
        <v>17</v>
      </c>
      <c r="C73" s="1" t="s">
        <v>18</v>
      </c>
      <c r="D73" s="1" t="n">
        <v>28.747174</v>
      </c>
      <c r="E73" s="1" t="n">
        <v>-88.378747</v>
      </c>
      <c r="F73" s="1" t="n">
        <v>3180753.731322</v>
      </c>
      <c r="G73" s="1" t="n">
        <v>365378.028244</v>
      </c>
      <c r="H73" s="2" t="b">
        <f aca="false">FALSE()</f>
        <v>0</v>
      </c>
      <c r="I73" s="2" t="b">
        <f aca="false">FALSE()</f>
        <v>0</v>
      </c>
      <c r="J73" s="2" t="n">
        <v>255</v>
      </c>
      <c r="K73" s="2" t="n">
        <v>11.19</v>
      </c>
      <c r="L73" s="2" t="n">
        <v>0</v>
      </c>
      <c r="M73" s="2" t="n">
        <v>0</v>
      </c>
      <c r="N73" s="2" t="s">
        <v>92</v>
      </c>
      <c r="O73" s="2" t="s">
        <v>20</v>
      </c>
      <c r="P73" s="2" t="s">
        <v>21</v>
      </c>
      <c r="Q73" s="3" t="n">
        <v>40318.7932638889</v>
      </c>
    </row>
    <row r="74" customFormat="false" ht="15" hidden="false" customHeight="false" outlineLevel="0" collapsed="false">
      <c r="B74" s="1" t="s">
        <v>17</v>
      </c>
      <c r="C74" s="1" t="s">
        <v>18</v>
      </c>
      <c r="D74" s="1" t="n">
        <v>28.747555</v>
      </c>
      <c r="E74" s="1" t="n">
        <v>-88.378443</v>
      </c>
      <c r="F74" s="1" t="n">
        <v>3180795.645179</v>
      </c>
      <c r="G74" s="1" t="n">
        <v>365408.212072</v>
      </c>
      <c r="H74" s="2" t="b">
        <f aca="false">FALSE()</f>
        <v>0</v>
      </c>
      <c r="I74" s="2" t="b">
        <f aca="false">FALSE()</f>
        <v>0</v>
      </c>
      <c r="J74" s="2" t="n">
        <v>255</v>
      </c>
      <c r="K74" s="2" t="n">
        <v>9.75</v>
      </c>
      <c r="L74" s="2" t="n">
        <v>0</v>
      </c>
      <c r="M74" s="2" t="n">
        <v>0</v>
      </c>
      <c r="N74" s="2" t="s">
        <v>93</v>
      </c>
      <c r="O74" s="2" t="s">
        <v>20</v>
      </c>
      <c r="P74" s="2" t="s">
        <v>21</v>
      </c>
      <c r="Q74" s="3" t="n">
        <v>40318.793599537</v>
      </c>
    </row>
    <row r="75" customFormat="false" ht="15" hidden="false" customHeight="false" outlineLevel="0" collapsed="false">
      <c r="B75" s="1" t="s">
        <v>17</v>
      </c>
      <c r="C75" s="1" t="s">
        <v>18</v>
      </c>
      <c r="D75" s="1" t="n">
        <v>28.747915</v>
      </c>
      <c r="E75" s="1" t="n">
        <v>-88.378104</v>
      </c>
      <c r="F75" s="1" t="n">
        <v>3180835.189579</v>
      </c>
      <c r="G75" s="1" t="n">
        <v>365441.765988</v>
      </c>
      <c r="H75" s="2" t="b">
        <f aca="false">FALSE()</f>
        <v>0</v>
      </c>
      <c r="I75" s="2" t="b">
        <f aca="false">FALSE()</f>
        <v>0</v>
      </c>
      <c r="J75" s="2" t="n">
        <v>255</v>
      </c>
      <c r="K75" s="2" t="n">
        <v>7.82</v>
      </c>
      <c r="L75" s="2" t="n">
        <v>0</v>
      </c>
      <c r="M75" s="2" t="n">
        <v>0</v>
      </c>
      <c r="N75" s="2" t="s">
        <v>94</v>
      </c>
      <c r="O75" s="2" t="s">
        <v>20</v>
      </c>
      <c r="P75" s="2" t="s">
        <v>21</v>
      </c>
      <c r="Q75" s="3" t="n">
        <v>40318.7939583333</v>
      </c>
    </row>
    <row r="76" customFormat="false" ht="15" hidden="false" customHeight="false" outlineLevel="0" collapsed="false">
      <c r="B76" s="1" t="s">
        <v>17</v>
      </c>
      <c r="C76" s="1" t="s">
        <v>18</v>
      </c>
      <c r="D76" s="1" t="n">
        <v>28.748321</v>
      </c>
      <c r="E76" s="1" t="n">
        <v>-88.377656</v>
      </c>
      <c r="F76" s="1" t="n">
        <v>3180879.681944</v>
      </c>
      <c r="G76" s="1" t="n">
        <v>365486.068112</v>
      </c>
      <c r="H76" s="2" t="b">
        <f aca="false">FALSE()</f>
        <v>0</v>
      </c>
      <c r="I76" s="2" t="b">
        <f aca="false">FALSE()</f>
        <v>0</v>
      </c>
      <c r="J76" s="2" t="n">
        <v>255</v>
      </c>
      <c r="K76" s="2" t="n">
        <v>5.42</v>
      </c>
      <c r="L76" s="2" t="n">
        <v>0</v>
      </c>
      <c r="M76" s="2" t="n">
        <v>0</v>
      </c>
      <c r="N76" s="2" t="s">
        <v>95</v>
      </c>
      <c r="O76" s="2" t="s">
        <v>20</v>
      </c>
      <c r="P76" s="2" t="s">
        <v>21</v>
      </c>
      <c r="Q76" s="3" t="n">
        <v>40318.7943865741</v>
      </c>
    </row>
    <row r="77" customFormat="false" ht="15" hidden="false" customHeight="false" outlineLevel="0" collapsed="false">
      <c r="B77" s="1" t="s">
        <v>17</v>
      </c>
      <c r="C77" s="1" t="s">
        <v>18</v>
      </c>
      <c r="D77" s="1" t="n">
        <v>28.74859</v>
      </c>
      <c r="E77" s="1" t="n">
        <v>-88.377381</v>
      </c>
      <c r="F77" s="1" t="n">
        <v>3180909.155998</v>
      </c>
      <c r="G77" s="1" t="n">
        <v>365513.235107</v>
      </c>
      <c r="H77" s="2" t="b">
        <f aca="false">FALSE()</f>
        <v>0</v>
      </c>
      <c r="I77" s="2" t="b">
        <f aca="false">FALSE()</f>
        <v>0</v>
      </c>
      <c r="J77" s="2" t="n">
        <v>255</v>
      </c>
      <c r="K77" s="2" t="n">
        <v>4.46</v>
      </c>
      <c r="L77" s="2" t="n">
        <v>0</v>
      </c>
      <c r="M77" s="2" t="n">
        <v>0</v>
      </c>
      <c r="N77" s="2" t="s">
        <v>96</v>
      </c>
      <c r="O77" s="2" t="s">
        <v>20</v>
      </c>
      <c r="P77" s="2" t="s">
        <v>21</v>
      </c>
      <c r="Q77" s="3" t="n">
        <v>40318.7946643519</v>
      </c>
    </row>
    <row r="78" customFormat="false" ht="15" hidden="false" customHeight="false" outlineLevel="0" collapsed="false">
      <c r="B78" s="1" t="s">
        <v>17</v>
      </c>
      <c r="C78" s="1" t="s">
        <v>18</v>
      </c>
      <c r="D78" s="1" t="n">
        <v>28.748887</v>
      </c>
      <c r="E78" s="1" t="n">
        <v>-88.377077</v>
      </c>
      <c r="F78" s="1" t="n">
        <v>3180941.653532</v>
      </c>
      <c r="G78" s="1" t="n">
        <v>365543.350202</v>
      </c>
      <c r="H78" s="2" t="b">
        <f aca="false">FALSE()</f>
        <v>0</v>
      </c>
      <c r="I78" s="2" t="b">
        <f aca="false">FALSE()</f>
        <v>0</v>
      </c>
      <c r="J78" s="2" t="n">
        <v>255</v>
      </c>
      <c r="K78" s="2" t="n">
        <v>4.94</v>
      </c>
      <c r="L78" s="2" t="n">
        <v>0</v>
      </c>
      <c r="M78" s="2" t="n">
        <v>0</v>
      </c>
      <c r="N78" s="2" t="s">
        <v>97</v>
      </c>
      <c r="O78" s="2" t="s">
        <v>20</v>
      </c>
      <c r="P78" s="2" t="s">
        <v>21</v>
      </c>
      <c r="Q78" s="3" t="n">
        <v>40318.7949652778</v>
      </c>
    </row>
    <row r="79" customFormat="false" ht="15" hidden="false" customHeight="false" outlineLevel="0" collapsed="false">
      <c r="B79" s="1" t="s">
        <v>17</v>
      </c>
      <c r="C79" s="1" t="s">
        <v>18</v>
      </c>
      <c r="D79" s="1" t="n">
        <v>28.749228</v>
      </c>
      <c r="E79" s="1" t="n">
        <v>-88.376744</v>
      </c>
      <c r="F79" s="1" t="n">
        <v>3180979.068608</v>
      </c>
      <c r="G79" s="1" t="n">
        <v>365576.305353</v>
      </c>
      <c r="H79" s="2" t="b">
        <f aca="false">FALSE()</f>
        <v>0</v>
      </c>
      <c r="I79" s="2" t="b">
        <f aca="false">FALSE()</f>
        <v>0</v>
      </c>
      <c r="J79" s="2" t="n">
        <v>255</v>
      </c>
      <c r="K79" s="2" t="n">
        <v>6.38</v>
      </c>
      <c r="L79" s="2" t="n">
        <v>0</v>
      </c>
      <c r="M79" s="2" t="n">
        <v>0</v>
      </c>
      <c r="N79" s="2" t="s">
        <v>98</v>
      </c>
      <c r="O79" s="2" t="s">
        <v>20</v>
      </c>
      <c r="P79" s="2" t="s">
        <v>21</v>
      </c>
      <c r="Q79" s="3" t="n">
        <v>40318.7953125</v>
      </c>
    </row>
    <row r="80" customFormat="false" ht="15" hidden="false" customHeight="false" outlineLevel="0" collapsed="false">
      <c r="B80" s="1" t="s">
        <v>17</v>
      </c>
      <c r="C80" s="1" t="s">
        <v>18</v>
      </c>
      <c r="D80" s="1" t="n">
        <v>28.749552</v>
      </c>
      <c r="E80" s="1" t="n">
        <v>-88.376354</v>
      </c>
      <c r="F80" s="1" t="n">
        <v>3181014.61842</v>
      </c>
      <c r="G80" s="1" t="n">
        <v>365614.748831</v>
      </c>
      <c r="H80" s="2" t="b">
        <f aca="false">FALSE()</f>
        <v>0</v>
      </c>
      <c r="I80" s="2" t="b">
        <f aca="false">FALSE()</f>
        <v>0</v>
      </c>
      <c r="J80" s="2" t="n">
        <v>255</v>
      </c>
      <c r="K80" s="2" t="n">
        <v>5.42</v>
      </c>
      <c r="L80" s="2" t="n">
        <v>0</v>
      </c>
      <c r="M80" s="2" t="n">
        <v>0</v>
      </c>
      <c r="N80" s="2" t="s">
        <v>99</v>
      </c>
      <c r="O80" s="2" t="s">
        <v>20</v>
      </c>
      <c r="P80" s="2" t="s">
        <v>21</v>
      </c>
      <c r="Q80" s="3" t="n">
        <v>40318.7956828704</v>
      </c>
    </row>
    <row r="81" customFormat="false" ht="15" hidden="false" customHeight="false" outlineLevel="0" collapsed="false">
      <c r="B81" s="1" t="s">
        <v>17</v>
      </c>
      <c r="C81" s="1" t="s">
        <v>18</v>
      </c>
      <c r="D81" s="1" t="n">
        <v>28.749755</v>
      </c>
      <c r="E81" s="1" t="n">
        <v>-88.376063</v>
      </c>
      <c r="F81" s="1" t="n">
        <v>3181036.728078</v>
      </c>
      <c r="G81" s="1" t="n">
        <v>365643.417104</v>
      </c>
      <c r="H81" s="2" t="b">
        <f aca="false">FALSE()</f>
        <v>0</v>
      </c>
      <c r="I81" s="2" t="b">
        <f aca="false">FALSE()</f>
        <v>0</v>
      </c>
      <c r="J81" s="2" t="n">
        <v>255</v>
      </c>
      <c r="K81" s="2" t="n">
        <v>7.34</v>
      </c>
      <c r="L81" s="2" t="n">
        <v>0</v>
      </c>
      <c r="M81" s="2" t="n">
        <v>0</v>
      </c>
      <c r="N81" s="2" t="s">
        <v>100</v>
      </c>
      <c r="O81" s="2" t="s">
        <v>20</v>
      </c>
      <c r="P81" s="2" t="s">
        <v>21</v>
      </c>
      <c r="Q81" s="3" t="n">
        <v>40318.7959490741</v>
      </c>
    </row>
    <row r="82" customFormat="false" ht="15" hidden="false" customHeight="false" outlineLevel="0" collapsed="false">
      <c r="B82" s="1" t="s">
        <v>17</v>
      </c>
      <c r="C82" s="1" t="s">
        <v>18</v>
      </c>
      <c r="D82" s="1" t="n">
        <v>28.749915</v>
      </c>
      <c r="E82" s="1" t="n">
        <v>-88.37577</v>
      </c>
      <c r="F82" s="1" t="n">
        <v>3181054.136655</v>
      </c>
      <c r="G82" s="1" t="n">
        <v>365672.293671</v>
      </c>
      <c r="H82" s="2" t="b">
        <f aca="false">FALSE()</f>
        <v>0</v>
      </c>
      <c r="I82" s="2" t="b">
        <f aca="false">FALSE()</f>
        <v>0</v>
      </c>
      <c r="J82" s="2" t="n">
        <v>255</v>
      </c>
      <c r="K82" s="2" t="n">
        <v>6.86</v>
      </c>
      <c r="L82" s="2" t="n">
        <v>0</v>
      </c>
      <c r="M82" s="2" t="n">
        <v>0</v>
      </c>
      <c r="N82" s="2" t="s">
        <v>101</v>
      </c>
      <c r="O82" s="2" t="s">
        <v>20</v>
      </c>
      <c r="P82" s="2" t="s">
        <v>21</v>
      </c>
      <c r="Q82" s="3" t="n">
        <v>40318.7961921296</v>
      </c>
    </row>
    <row r="83" customFormat="false" ht="15" hidden="false" customHeight="false" outlineLevel="0" collapsed="false">
      <c r="B83" s="1" t="s">
        <v>17</v>
      </c>
      <c r="C83" s="1" t="s">
        <v>18</v>
      </c>
      <c r="D83" s="1" t="n">
        <v>28.750076</v>
      </c>
      <c r="E83" s="1" t="n">
        <v>-88.375464</v>
      </c>
      <c r="F83" s="1" t="n">
        <v>3181071.670194</v>
      </c>
      <c r="G83" s="1" t="n">
        <v>365702.350367</v>
      </c>
      <c r="H83" s="2" t="b">
        <f aca="false">FALSE()</f>
        <v>0</v>
      </c>
      <c r="I83" s="2" t="b">
        <f aca="false">FALSE()</f>
        <v>0</v>
      </c>
      <c r="J83" s="2" t="n">
        <v>255</v>
      </c>
      <c r="K83" s="2" t="n">
        <v>4.94</v>
      </c>
      <c r="L83" s="2" t="n">
        <v>0</v>
      </c>
      <c r="M83" s="2" t="n">
        <v>0</v>
      </c>
      <c r="N83" s="2" t="s">
        <v>102</v>
      </c>
      <c r="O83" s="2" t="s">
        <v>20</v>
      </c>
      <c r="P83" s="2" t="s">
        <v>21</v>
      </c>
      <c r="Q83" s="3" t="n">
        <v>40318.7964351852</v>
      </c>
    </row>
    <row r="84" customFormat="false" ht="15" hidden="false" customHeight="false" outlineLevel="0" collapsed="false">
      <c r="B84" s="1" t="s">
        <v>17</v>
      </c>
      <c r="C84" s="1" t="s">
        <v>18</v>
      </c>
      <c r="D84" s="1" t="n">
        <v>28.750316</v>
      </c>
      <c r="E84" s="1" t="n">
        <v>-88.375082</v>
      </c>
      <c r="F84" s="1" t="n">
        <v>3181097.764339</v>
      </c>
      <c r="G84" s="1" t="n">
        <v>365740.012061</v>
      </c>
      <c r="H84" s="2" t="b">
        <f aca="false">FALSE()</f>
        <v>0</v>
      </c>
      <c r="I84" s="2" t="b">
        <f aca="false">FALSE()</f>
        <v>0</v>
      </c>
      <c r="J84" s="2" t="n">
        <v>255</v>
      </c>
      <c r="K84" s="2" t="n">
        <v>4.46</v>
      </c>
      <c r="L84" s="2" t="n">
        <v>0</v>
      </c>
      <c r="M84" s="2" t="n">
        <v>0</v>
      </c>
      <c r="N84" s="2" t="s">
        <v>103</v>
      </c>
      <c r="O84" s="2" t="s">
        <v>20</v>
      </c>
      <c r="P84" s="2" t="s">
        <v>21</v>
      </c>
      <c r="Q84" s="3" t="n">
        <v>40318.7967476852</v>
      </c>
    </row>
    <row r="85" customFormat="false" ht="15" hidden="false" customHeight="false" outlineLevel="0" collapsed="false">
      <c r="B85" s="1" t="s">
        <v>17</v>
      </c>
      <c r="C85" s="1" t="s">
        <v>18</v>
      </c>
      <c r="D85" s="1" t="n">
        <v>28.750626</v>
      </c>
      <c r="E85" s="1" t="n">
        <v>-88.374638</v>
      </c>
      <c r="F85" s="1" t="n">
        <v>3181131.664231</v>
      </c>
      <c r="G85" s="1" t="n">
        <v>365783.763974</v>
      </c>
      <c r="H85" s="2" t="b">
        <f aca="false">FALSE()</f>
        <v>0</v>
      </c>
      <c r="I85" s="2" t="b">
        <f aca="false">FALSE()</f>
        <v>0</v>
      </c>
      <c r="J85" s="2" t="n">
        <v>255</v>
      </c>
      <c r="K85" s="2" t="n">
        <v>4.46</v>
      </c>
      <c r="L85" s="2" t="n">
        <v>0</v>
      </c>
      <c r="M85" s="2" t="n">
        <v>0</v>
      </c>
      <c r="N85" s="2" t="s">
        <v>104</v>
      </c>
      <c r="O85" s="2" t="s">
        <v>20</v>
      </c>
      <c r="P85" s="2" t="s">
        <v>21</v>
      </c>
      <c r="Q85" s="3" t="n">
        <v>40318.7971180556</v>
      </c>
    </row>
    <row r="86" customFormat="false" ht="15" hidden="false" customHeight="false" outlineLevel="0" collapsed="false">
      <c r="B86" s="1" t="s">
        <v>17</v>
      </c>
      <c r="C86" s="1" t="s">
        <v>18</v>
      </c>
      <c r="D86" s="1" t="n">
        <v>28.750894</v>
      </c>
      <c r="E86" s="1" t="n">
        <v>-88.374272</v>
      </c>
      <c r="F86" s="1" t="n">
        <v>3181160.870078</v>
      </c>
      <c r="G86" s="1" t="n">
        <v>365819.823421</v>
      </c>
      <c r="H86" s="2" t="b">
        <f aca="false">FALSE()</f>
        <v>0</v>
      </c>
      <c r="I86" s="2" t="b">
        <f aca="false">FALSE()</f>
        <v>0</v>
      </c>
      <c r="J86" s="2" t="n">
        <v>255</v>
      </c>
      <c r="K86" s="2" t="n">
        <v>3.02</v>
      </c>
      <c r="L86" s="2" t="n">
        <v>0</v>
      </c>
      <c r="M86" s="2" t="n">
        <v>0</v>
      </c>
      <c r="N86" s="2" t="s">
        <v>105</v>
      </c>
      <c r="O86" s="2" t="s">
        <v>20</v>
      </c>
      <c r="P86" s="2" t="s">
        <v>21</v>
      </c>
      <c r="Q86" s="3" t="n">
        <v>40318.7974421296</v>
      </c>
    </row>
    <row r="87" customFormat="false" ht="15" hidden="false" customHeight="false" outlineLevel="0" collapsed="false">
      <c r="B87" s="1" t="s">
        <v>17</v>
      </c>
      <c r="C87" s="1" t="s">
        <v>18</v>
      </c>
      <c r="D87" s="1" t="n">
        <v>28.751121</v>
      </c>
      <c r="E87" s="1" t="n">
        <v>-88.373876</v>
      </c>
      <c r="F87" s="1" t="n">
        <v>3181185.574012</v>
      </c>
      <c r="G87" s="1" t="n">
        <v>365858.811346</v>
      </c>
      <c r="H87" s="2" t="b">
        <f aca="false">FALSE()</f>
        <v>0</v>
      </c>
      <c r="I87" s="2" t="b">
        <f aca="false">FALSE()</f>
        <v>0</v>
      </c>
      <c r="J87" s="2" t="n">
        <v>255</v>
      </c>
      <c r="K87" s="2" t="n">
        <v>2.06</v>
      </c>
      <c r="L87" s="2" t="n">
        <v>0</v>
      </c>
      <c r="M87" s="2" t="n">
        <v>0</v>
      </c>
      <c r="N87" s="2" t="s">
        <v>106</v>
      </c>
      <c r="O87" s="2" t="s">
        <v>20</v>
      </c>
      <c r="P87" s="2" t="s">
        <v>21</v>
      </c>
      <c r="Q87" s="3" t="n">
        <v>40318.7977662037</v>
      </c>
    </row>
    <row r="88" customFormat="false" ht="15" hidden="false" customHeight="false" outlineLevel="0" collapsed="false">
      <c r="B88" s="1" t="s">
        <v>17</v>
      </c>
      <c r="C88" s="1" t="s">
        <v>18</v>
      </c>
      <c r="D88" s="1" t="n">
        <v>28.751273</v>
      </c>
      <c r="E88" s="1" t="n">
        <v>-88.373559</v>
      </c>
      <c r="F88" s="1" t="n">
        <v>3181202.11151</v>
      </c>
      <c r="G88" s="1" t="n">
        <v>365889.944829</v>
      </c>
      <c r="H88" s="2" t="b">
        <f aca="false">FALSE()</f>
        <v>0</v>
      </c>
      <c r="I88" s="2" t="b">
        <f aca="false">FALSE()</f>
        <v>0</v>
      </c>
      <c r="J88" s="2" t="n">
        <v>255</v>
      </c>
      <c r="K88" s="2" t="n">
        <v>1.09</v>
      </c>
      <c r="L88" s="2" t="n">
        <v>0</v>
      </c>
      <c r="M88" s="2" t="n">
        <v>0</v>
      </c>
      <c r="N88" s="2" t="s">
        <v>107</v>
      </c>
      <c r="O88" s="2" t="s">
        <v>20</v>
      </c>
      <c r="P88" s="2" t="s">
        <v>21</v>
      </c>
      <c r="Q88" s="3" t="n">
        <v>40318.7980208333</v>
      </c>
    </row>
    <row r="89" customFormat="false" ht="15" hidden="false" customHeight="false" outlineLevel="0" collapsed="false">
      <c r="B89" s="1" t="s">
        <v>17</v>
      </c>
      <c r="C89" s="1" t="s">
        <v>18</v>
      </c>
      <c r="D89" s="1" t="n">
        <v>28.751477</v>
      </c>
      <c r="E89" s="1" t="n">
        <v>-88.373098</v>
      </c>
      <c r="F89" s="1" t="n">
        <v>3181224.170417</v>
      </c>
      <c r="G89" s="1" t="n">
        <v>365935.179554</v>
      </c>
      <c r="H89" s="2" t="b">
        <f aca="false">FALSE()</f>
        <v>0</v>
      </c>
      <c r="I89" s="2" t="b">
        <f aca="false">FALSE()</f>
        <v>0</v>
      </c>
      <c r="J89" s="2" t="n">
        <v>255</v>
      </c>
      <c r="K89" s="2" t="n">
        <v>-1.3</v>
      </c>
      <c r="L89" s="2" t="n">
        <v>0</v>
      </c>
      <c r="M89" s="2" t="n">
        <v>0</v>
      </c>
      <c r="N89" s="2" t="s">
        <v>108</v>
      </c>
      <c r="O89" s="2" t="s">
        <v>20</v>
      </c>
      <c r="P89" s="2" t="s">
        <v>21</v>
      </c>
      <c r="Q89" s="3" t="n">
        <v>40318.7983912037</v>
      </c>
    </row>
    <row r="90" customFormat="false" ht="15" hidden="false" customHeight="false" outlineLevel="0" collapsed="false">
      <c r="B90" s="1" t="s">
        <v>17</v>
      </c>
      <c r="C90" s="1" t="s">
        <v>18</v>
      </c>
      <c r="D90" s="1" t="n">
        <v>28.75166</v>
      </c>
      <c r="E90" s="1" t="n">
        <v>-88.372677</v>
      </c>
      <c r="F90" s="1" t="n">
        <v>3181243.962636</v>
      </c>
      <c r="G90" s="1" t="n">
        <v>365976.524546</v>
      </c>
      <c r="H90" s="2" t="b">
        <f aca="false">FALSE()</f>
        <v>0</v>
      </c>
      <c r="I90" s="2" t="b">
        <f aca="false">FALSE()</f>
        <v>0</v>
      </c>
      <c r="J90" s="2" t="n">
        <v>255</v>
      </c>
      <c r="K90" s="2" t="n">
        <v>-0.34</v>
      </c>
      <c r="L90" s="2" t="n">
        <v>0</v>
      </c>
      <c r="M90" s="2" t="n">
        <v>0</v>
      </c>
      <c r="N90" s="2" t="s">
        <v>109</v>
      </c>
      <c r="O90" s="2" t="s">
        <v>20</v>
      </c>
      <c r="P90" s="2" t="s">
        <v>21</v>
      </c>
      <c r="Q90" s="3" t="n">
        <v>40318.7987268519</v>
      </c>
    </row>
    <row r="91" customFormat="false" ht="15" hidden="false" customHeight="false" outlineLevel="0" collapsed="false">
      <c r="B91" s="1" t="s">
        <v>17</v>
      </c>
      <c r="C91" s="1" t="s">
        <v>18</v>
      </c>
      <c r="D91" s="1" t="n">
        <v>28.751857</v>
      </c>
      <c r="E91" s="1" t="n">
        <v>-88.372302</v>
      </c>
      <c r="F91" s="1" t="n">
        <v>3181265.365977</v>
      </c>
      <c r="G91" s="1" t="n">
        <v>366013.378029</v>
      </c>
      <c r="H91" s="2" t="b">
        <f aca="false">FALSE()</f>
        <v>0</v>
      </c>
      <c r="I91" s="2" t="b">
        <f aca="false">FALSE()</f>
        <v>0</v>
      </c>
      <c r="J91" s="2" t="n">
        <v>255</v>
      </c>
      <c r="K91" s="2" t="n">
        <v>0.61</v>
      </c>
      <c r="L91" s="2" t="n">
        <v>0</v>
      </c>
      <c r="M91" s="2" t="n">
        <v>0</v>
      </c>
      <c r="N91" s="2" t="s">
        <v>110</v>
      </c>
      <c r="O91" s="2" t="s">
        <v>20</v>
      </c>
      <c r="P91" s="2" t="s">
        <v>21</v>
      </c>
      <c r="Q91" s="3" t="n">
        <v>40318.7990393519</v>
      </c>
    </row>
    <row r="92" customFormat="false" ht="15" hidden="false" customHeight="false" outlineLevel="0" collapsed="false">
      <c r="B92" s="1" t="s">
        <v>17</v>
      </c>
      <c r="C92" s="1" t="s">
        <v>18</v>
      </c>
      <c r="D92" s="1" t="n">
        <v>28.752114</v>
      </c>
      <c r="E92" s="1" t="n">
        <v>-88.371824</v>
      </c>
      <c r="F92" s="1" t="n">
        <v>3181293.322117</v>
      </c>
      <c r="G92" s="1" t="n">
        <v>366060.433172</v>
      </c>
      <c r="H92" s="2" t="b">
        <f aca="false">FALSE()</f>
        <v>0</v>
      </c>
      <c r="I92" s="2" t="b">
        <f aca="false">FALSE()</f>
        <v>0</v>
      </c>
      <c r="J92" s="2" t="n">
        <v>255</v>
      </c>
      <c r="K92" s="2" t="n">
        <v>2.54</v>
      </c>
      <c r="L92" s="2" t="n">
        <v>0</v>
      </c>
      <c r="M92" s="2" t="n">
        <v>0</v>
      </c>
      <c r="N92" s="2" t="s">
        <v>111</v>
      </c>
      <c r="O92" s="2" t="s">
        <v>20</v>
      </c>
      <c r="P92" s="2" t="s">
        <v>21</v>
      </c>
      <c r="Q92" s="3" t="n">
        <v>40318.7994328704</v>
      </c>
    </row>
    <row r="93" customFormat="false" ht="15" hidden="false" customHeight="false" outlineLevel="0" collapsed="false">
      <c r="B93" s="1" t="s">
        <v>17</v>
      </c>
      <c r="C93" s="1" t="s">
        <v>18</v>
      </c>
      <c r="D93" s="1" t="n">
        <v>28.752286</v>
      </c>
      <c r="E93" s="1" t="n">
        <v>-88.371426</v>
      </c>
      <c r="F93" s="1" t="n">
        <v>3181312.007627</v>
      </c>
      <c r="G93" s="1" t="n">
        <v>366099.472877</v>
      </c>
      <c r="H93" s="2" t="b">
        <f aca="false">FALSE()</f>
        <v>0</v>
      </c>
      <c r="I93" s="2" t="b">
        <f aca="false">FALSE()</f>
        <v>0</v>
      </c>
      <c r="J93" s="2" t="n">
        <v>255</v>
      </c>
      <c r="K93" s="2" t="n">
        <v>1.57</v>
      </c>
      <c r="L93" s="2" t="n">
        <v>0</v>
      </c>
      <c r="M93" s="2" t="n">
        <v>0</v>
      </c>
      <c r="N93" s="2" t="s">
        <v>112</v>
      </c>
      <c r="O93" s="2" t="s">
        <v>20</v>
      </c>
      <c r="P93" s="2" t="s">
        <v>21</v>
      </c>
      <c r="Q93" s="3" t="n">
        <v>40318.7997453704</v>
      </c>
    </row>
    <row r="94" customFormat="false" ht="15" hidden="false" customHeight="false" outlineLevel="0" collapsed="false">
      <c r="B94" s="1" t="s">
        <v>17</v>
      </c>
      <c r="C94" s="1" t="s">
        <v>18</v>
      </c>
      <c r="D94" s="1" t="n">
        <v>28.752363</v>
      </c>
      <c r="E94" s="1" t="n">
        <v>-88.371095</v>
      </c>
      <c r="F94" s="1" t="n">
        <v>3181320.141364</v>
      </c>
      <c r="G94" s="1" t="n">
        <v>366131.94058</v>
      </c>
      <c r="H94" s="2" t="b">
        <f aca="false">FALSE()</f>
        <v>0</v>
      </c>
      <c r="I94" s="2" t="b">
        <f aca="false">FALSE()</f>
        <v>0</v>
      </c>
      <c r="J94" s="2" t="n">
        <v>255</v>
      </c>
      <c r="K94" s="2" t="n">
        <v>-0.34</v>
      </c>
      <c r="L94" s="2" t="n">
        <v>0</v>
      </c>
      <c r="M94" s="2" t="n">
        <v>0</v>
      </c>
      <c r="N94" s="2" t="s">
        <v>113</v>
      </c>
      <c r="O94" s="2" t="s">
        <v>20</v>
      </c>
      <c r="P94" s="2" t="s">
        <v>21</v>
      </c>
      <c r="Q94" s="3" t="n">
        <v>40318.8000231482</v>
      </c>
    </row>
    <row r="95" customFormat="false" ht="15" hidden="false" customHeight="false" outlineLevel="0" collapsed="false">
      <c r="B95" s="1" t="s">
        <v>17</v>
      </c>
      <c r="C95" s="1" t="s">
        <v>18</v>
      </c>
      <c r="D95" s="1" t="n">
        <v>28.752475</v>
      </c>
      <c r="E95" s="1" t="n">
        <v>-88.370671</v>
      </c>
      <c r="F95" s="1" t="n">
        <v>3181332.04537</v>
      </c>
      <c r="G95" s="1" t="n">
        <v>366173.448963</v>
      </c>
      <c r="H95" s="2" t="b">
        <f aca="false">FALSE()</f>
        <v>0</v>
      </c>
      <c r="I95" s="2" t="b">
        <f aca="false">FALSE()</f>
        <v>0</v>
      </c>
      <c r="J95" s="2" t="n">
        <v>255</v>
      </c>
      <c r="K95" s="2" t="n">
        <v>-2.74</v>
      </c>
      <c r="L95" s="2" t="n">
        <v>0</v>
      </c>
      <c r="M95" s="2" t="n">
        <v>0</v>
      </c>
      <c r="N95" s="2" t="s">
        <v>114</v>
      </c>
      <c r="O95" s="2" t="s">
        <v>20</v>
      </c>
      <c r="P95" s="2" t="s">
        <v>21</v>
      </c>
      <c r="Q95" s="3" t="n">
        <v>40318.8003703704</v>
      </c>
    </row>
    <row r="96" customFormat="false" ht="15" hidden="false" customHeight="false" outlineLevel="0" collapsed="false">
      <c r="B96" s="1" t="s">
        <v>17</v>
      </c>
      <c r="C96" s="1" t="s">
        <v>18</v>
      </c>
      <c r="D96" s="1" t="n">
        <v>28.752677</v>
      </c>
      <c r="E96" s="1" t="n">
        <v>-88.370105</v>
      </c>
      <c r="F96" s="1" t="n">
        <v>3181353.801741</v>
      </c>
      <c r="G96" s="1" t="n">
        <v>366228.985055</v>
      </c>
      <c r="H96" s="2" t="b">
        <f aca="false">FALSE()</f>
        <v>0</v>
      </c>
      <c r="I96" s="2" t="b">
        <f aca="false">FALSE()</f>
        <v>0</v>
      </c>
      <c r="J96" s="2" t="n">
        <v>255</v>
      </c>
      <c r="K96" s="2" t="n">
        <v>-4.18</v>
      </c>
      <c r="L96" s="2" t="n">
        <v>0</v>
      </c>
      <c r="M96" s="2" t="n">
        <v>0</v>
      </c>
      <c r="N96" s="2" t="s">
        <v>115</v>
      </c>
      <c r="O96" s="2" t="s">
        <v>20</v>
      </c>
      <c r="P96" s="2" t="s">
        <v>21</v>
      </c>
      <c r="Q96" s="3" t="n">
        <v>40318.8008101852</v>
      </c>
    </row>
    <row r="97" customFormat="false" ht="15" hidden="false" customHeight="false" outlineLevel="0" collapsed="false">
      <c r="B97" s="1" t="s">
        <v>17</v>
      </c>
      <c r="C97" s="1" t="s">
        <v>18</v>
      </c>
      <c r="D97" s="1" t="n">
        <v>28.752852</v>
      </c>
      <c r="E97" s="1" t="n">
        <v>-88.369618</v>
      </c>
      <c r="F97" s="1" t="n">
        <v>3181372.693555</v>
      </c>
      <c r="G97" s="1" t="n">
        <v>366276.728022</v>
      </c>
      <c r="H97" s="2" t="b">
        <f aca="false">FALSE()</f>
        <v>0</v>
      </c>
      <c r="I97" s="2" t="b">
        <f aca="false">FALSE()</f>
        <v>0</v>
      </c>
      <c r="J97" s="2" t="n">
        <v>255</v>
      </c>
      <c r="K97" s="2" t="n">
        <v>-2.74</v>
      </c>
      <c r="L97" s="2" t="n">
        <v>0</v>
      </c>
      <c r="M97" s="2" t="n">
        <v>0</v>
      </c>
      <c r="N97" s="2" t="s">
        <v>116</v>
      </c>
      <c r="O97" s="2" t="s">
        <v>20</v>
      </c>
      <c r="P97" s="2" t="s">
        <v>21</v>
      </c>
      <c r="Q97" s="3" t="n">
        <v>40318.8011921296</v>
      </c>
    </row>
    <row r="98" customFormat="false" ht="15" hidden="false" customHeight="false" outlineLevel="0" collapsed="false">
      <c r="B98" s="1" t="s">
        <v>17</v>
      </c>
      <c r="C98" s="1" t="s">
        <v>18</v>
      </c>
      <c r="D98" s="1" t="n">
        <v>28.752951</v>
      </c>
      <c r="E98" s="1" t="n">
        <v>-88.369257</v>
      </c>
      <c r="F98" s="1" t="n">
        <v>3181383.164371</v>
      </c>
      <c r="G98" s="1" t="n">
        <v>366312.137385</v>
      </c>
      <c r="H98" s="2" t="b">
        <f aca="false">FALSE()</f>
        <v>0</v>
      </c>
      <c r="I98" s="2" t="b">
        <f aca="false">FALSE()</f>
        <v>0</v>
      </c>
      <c r="J98" s="2" t="n">
        <v>255</v>
      </c>
      <c r="K98" s="2" t="n">
        <v>-1.3</v>
      </c>
      <c r="L98" s="2" t="n">
        <v>0</v>
      </c>
      <c r="M98" s="2" t="n">
        <v>0</v>
      </c>
      <c r="N98" s="2" t="s">
        <v>117</v>
      </c>
      <c r="O98" s="2" t="s">
        <v>20</v>
      </c>
      <c r="P98" s="2" t="s">
        <v>21</v>
      </c>
      <c r="Q98" s="3" t="n">
        <v>40318.8014699074</v>
      </c>
    </row>
    <row r="99" customFormat="false" ht="15" hidden="false" customHeight="false" outlineLevel="0" collapsed="false">
      <c r="B99" s="1" t="s">
        <v>17</v>
      </c>
      <c r="C99" s="1" t="s">
        <v>18</v>
      </c>
      <c r="D99" s="1" t="n">
        <v>28.753012</v>
      </c>
      <c r="E99" s="1" t="n">
        <v>-88.368929</v>
      </c>
      <c r="F99" s="1" t="n">
        <v>3181389.603537</v>
      </c>
      <c r="G99" s="1" t="n">
        <v>366344.282487</v>
      </c>
      <c r="H99" s="2" t="b">
        <f aca="false">FALSE()</f>
        <v>0</v>
      </c>
      <c r="I99" s="2" t="b">
        <f aca="false">FALSE()</f>
        <v>0</v>
      </c>
      <c r="J99" s="2" t="n">
        <v>255</v>
      </c>
      <c r="K99" s="2" t="n">
        <v>-6.11</v>
      </c>
      <c r="L99" s="2" t="n">
        <v>0</v>
      </c>
      <c r="M99" s="2" t="n">
        <v>0</v>
      </c>
      <c r="N99" s="2" t="s">
        <v>118</v>
      </c>
      <c r="O99" s="2" t="s">
        <v>20</v>
      </c>
      <c r="P99" s="2" t="s">
        <v>21</v>
      </c>
      <c r="Q99" s="3" t="n">
        <v>40318.8017361111</v>
      </c>
    </row>
    <row r="100" customFormat="false" ht="15" hidden="false" customHeight="false" outlineLevel="0" collapsed="false">
      <c r="B100" s="1" t="s">
        <v>17</v>
      </c>
      <c r="C100" s="1" t="s">
        <v>18</v>
      </c>
      <c r="D100" s="1" t="n">
        <v>28.753093</v>
      </c>
      <c r="E100" s="1" t="n">
        <v>-88.368501</v>
      </c>
      <c r="F100" s="1" t="n">
        <v>3181398.085646</v>
      </c>
      <c r="G100" s="1" t="n">
        <v>366386.127024</v>
      </c>
      <c r="H100" s="2" t="b">
        <f aca="false">FALSE()</f>
        <v>0</v>
      </c>
      <c r="I100" s="2" t="b">
        <f aca="false">FALSE()</f>
        <v>0</v>
      </c>
      <c r="J100" s="2" t="n">
        <v>255</v>
      </c>
      <c r="K100" s="2" t="n">
        <v>-0.34</v>
      </c>
      <c r="L100" s="2" t="n">
        <v>0</v>
      </c>
      <c r="M100" s="2" t="n">
        <v>0</v>
      </c>
      <c r="N100" s="2" t="s">
        <v>119</v>
      </c>
      <c r="O100" s="2" t="s">
        <v>20</v>
      </c>
      <c r="P100" s="2" t="s">
        <v>21</v>
      </c>
      <c r="Q100" s="3" t="n">
        <v>40318.802037037</v>
      </c>
    </row>
    <row r="101" customFormat="false" ht="15" hidden="false" customHeight="false" outlineLevel="0" collapsed="false">
      <c r="B101" s="1" t="s">
        <v>17</v>
      </c>
      <c r="C101" s="1" t="s">
        <v>18</v>
      </c>
      <c r="D101" s="1" t="n">
        <v>28.753136</v>
      </c>
      <c r="E101" s="1" t="n">
        <v>-88.368042</v>
      </c>
      <c r="F101" s="1" t="n">
        <v>3181402.382205</v>
      </c>
      <c r="G101" s="1" t="n">
        <v>366430.96742</v>
      </c>
      <c r="H101" s="2" t="b">
        <f aca="false">FALSE()</f>
        <v>0</v>
      </c>
      <c r="I101" s="2" t="b">
        <f aca="false">FALSE()</f>
        <v>0</v>
      </c>
      <c r="J101" s="2" t="n">
        <v>255</v>
      </c>
      <c r="K101" s="2" t="n">
        <v>-0.34</v>
      </c>
      <c r="L101" s="2" t="n">
        <v>0</v>
      </c>
      <c r="M101" s="2" t="n">
        <v>0</v>
      </c>
      <c r="N101" s="2" t="s">
        <v>120</v>
      </c>
      <c r="O101" s="2" t="s">
        <v>20</v>
      </c>
      <c r="P101" s="2" t="s">
        <v>21</v>
      </c>
      <c r="Q101" s="3" t="n">
        <v>40318.8023263889</v>
      </c>
    </row>
    <row r="102" customFormat="false" ht="15" hidden="false" customHeight="false" outlineLevel="0" collapsed="false">
      <c r="B102" s="1" t="s">
        <v>17</v>
      </c>
      <c r="C102" s="1" t="s">
        <v>18</v>
      </c>
      <c r="D102" s="1" t="n">
        <v>28.753158</v>
      </c>
      <c r="E102" s="1" t="n">
        <v>-88.36758</v>
      </c>
      <c r="F102" s="1" t="n">
        <v>3181404.288059</v>
      </c>
      <c r="G102" s="1" t="n">
        <v>366476.141652</v>
      </c>
      <c r="H102" s="2" t="b">
        <f aca="false">FALSE()</f>
        <v>0</v>
      </c>
      <c r="I102" s="2" t="b">
        <f aca="false">FALSE()</f>
        <v>0</v>
      </c>
      <c r="J102" s="2" t="n">
        <v>255</v>
      </c>
      <c r="K102" s="2" t="n">
        <v>0.13</v>
      </c>
      <c r="L102" s="2" t="n">
        <v>0</v>
      </c>
      <c r="M102" s="2" t="n">
        <v>0</v>
      </c>
      <c r="N102" s="2" t="s">
        <v>121</v>
      </c>
      <c r="O102" s="2" t="s">
        <v>20</v>
      </c>
      <c r="P102" s="2" t="s">
        <v>21</v>
      </c>
      <c r="Q102" s="3" t="n">
        <v>40318.8026388889</v>
      </c>
    </row>
    <row r="103" customFormat="false" ht="15" hidden="false" customHeight="false" outlineLevel="0" collapsed="false">
      <c r="B103" s="1" t="s">
        <v>17</v>
      </c>
      <c r="C103" s="1" t="s">
        <v>18</v>
      </c>
      <c r="D103" s="1" t="n">
        <v>28.753138</v>
      </c>
      <c r="E103" s="1" t="n">
        <v>-88.367036</v>
      </c>
      <c r="F103" s="1" t="n">
        <v>3181401.393678</v>
      </c>
      <c r="G103" s="1" t="n">
        <v>366529.208188</v>
      </c>
      <c r="H103" s="2" t="b">
        <f aca="false">FALSE()</f>
        <v>0</v>
      </c>
      <c r="I103" s="2" t="b">
        <f aca="false">FALSE()</f>
        <v>0</v>
      </c>
      <c r="J103" s="2" t="n">
        <v>255</v>
      </c>
      <c r="K103" s="2" t="n">
        <v>-1.78</v>
      </c>
      <c r="L103" s="2" t="n">
        <v>0</v>
      </c>
      <c r="M103" s="2" t="n">
        <v>0</v>
      </c>
      <c r="N103" s="2" t="s">
        <v>122</v>
      </c>
      <c r="O103" s="2" t="s">
        <v>20</v>
      </c>
      <c r="P103" s="2" t="s">
        <v>21</v>
      </c>
      <c r="Q103" s="3" t="n">
        <v>40318.8029976852</v>
      </c>
    </row>
    <row r="104" customFormat="false" ht="15" hidden="false" customHeight="false" outlineLevel="0" collapsed="false">
      <c r="B104" s="1" t="s">
        <v>17</v>
      </c>
      <c r="C104" s="1" t="s">
        <v>18</v>
      </c>
      <c r="D104" s="1" t="n">
        <v>28.753113</v>
      </c>
      <c r="E104" s="1" t="n">
        <v>-88.366461</v>
      </c>
      <c r="F104" s="1" t="n">
        <v>3181397.981295</v>
      </c>
      <c r="G104" s="1" t="n">
        <v>366585.331357</v>
      </c>
      <c r="H104" s="2" t="b">
        <f aca="false">FALSE()</f>
        <v>0</v>
      </c>
      <c r="I104" s="2" t="b">
        <f aca="false">FALSE()</f>
        <v>0</v>
      </c>
      <c r="J104" s="2" t="n">
        <v>255</v>
      </c>
      <c r="K104" s="2" t="n">
        <v>-2.26</v>
      </c>
      <c r="L104" s="2" t="n">
        <v>0</v>
      </c>
      <c r="M104" s="2" t="n">
        <v>0</v>
      </c>
      <c r="N104" s="2" t="s">
        <v>123</v>
      </c>
      <c r="O104" s="2" t="s">
        <v>20</v>
      </c>
      <c r="P104" s="2" t="s">
        <v>21</v>
      </c>
      <c r="Q104" s="3" t="n">
        <v>40318.8033796296</v>
      </c>
    </row>
    <row r="105" customFormat="false" ht="15" hidden="false" customHeight="false" outlineLevel="0" collapsed="false">
      <c r="B105" s="1" t="s">
        <v>17</v>
      </c>
      <c r="C105" s="1" t="s">
        <v>18</v>
      </c>
      <c r="D105" s="1" t="n">
        <v>28.753084</v>
      </c>
      <c r="E105" s="1" t="n">
        <v>-88.36593</v>
      </c>
      <c r="F105" s="1" t="n">
        <v>3181394.209619</v>
      </c>
      <c r="G105" s="1" t="n">
        <v>366637.151501</v>
      </c>
      <c r="H105" s="2" t="b">
        <f aca="false">FALSE()</f>
        <v>0</v>
      </c>
      <c r="I105" s="2" t="b">
        <f aca="false">FALSE()</f>
        <v>0</v>
      </c>
      <c r="J105" s="2" t="n">
        <v>255</v>
      </c>
      <c r="K105" s="2" t="n">
        <v>0.13</v>
      </c>
      <c r="L105" s="2" t="n">
        <v>0</v>
      </c>
      <c r="M105" s="2" t="n">
        <v>0</v>
      </c>
      <c r="N105" s="2" t="s">
        <v>124</v>
      </c>
      <c r="O105" s="2" t="s">
        <v>20</v>
      </c>
      <c r="P105" s="2" t="s">
        <v>21</v>
      </c>
      <c r="Q105" s="3" t="n">
        <v>40318.8037731481</v>
      </c>
    </row>
    <row r="106" customFormat="false" ht="15" hidden="false" customHeight="false" outlineLevel="0" collapsed="false">
      <c r="B106" s="1" t="s">
        <v>17</v>
      </c>
      <c r="C106" s="1" t="s">
        <v>18</v>
      </c>
      <c r="D106" s="1" t="n">
        <v>28.753076</v>
      </c>
      <c r="E106" s="1" t="n">
        <v>-88.36536</v>
      </c>
      <c r="F106" s="1" t="n">
        <v>3181392.6613</v>
      </c>
      <c r="G106" s="1" t="n">
        <v>366692.829269</v>
      </c>
      <c r="H106" s="2" t="b">
        <f aca="false">FALSE()</f>
        <v>0</v>
      </c>
      <c r="I106" s="2" t="b">
        <f aca="false">FALSE()</f>
        <v>0</v>
      </c>
      <c r="J106" s="2" t="n">
        <v>255</v>
      </c>
      <c r="K106" s="2" t="n">
        <v>-0.34</v>
      </c>
      <c r="L106" s="2" t="n">
        <v>0</v>
      </c>
      <c r="M106" s="2" t="n">
        <v>0</v>
      </c>
      <c r="N106" s="2" t="s">
        <v>125</v>
      </c>
      <c r="O106" s="2" t="s">
        <v>20</v>
      </c>
      <c r="P106" s="2" t="s">
        <v>21</v>
      </c>
      <c r="Q106" s="3" t="n">
        <v>40318.8041666667</v>
      </c>
    </row>
    <row r="107" customFormat="false" ht="15" hidden="false" customHeight="false" outlineLevel="0" collapsed="false">
      <c r="B107" s="1" t="s">
        <v>17</v>
      </c>
      <c r="C107" s="1" t="s">
        <v>18</v>
      </c>
      <c r="D107" s="1" t="n">
        <v>28.753019</v>
      </c>
      <c r="E107" s="1" t="n">
        <v>-88.364767</v>
      </c>
      <c r="F107" s="1" t="n">
        <v>3181385.737373</v>
      </c>
      <c r="G107" s="1" t="n">
        <v>366750.638836</v>
      </c>
      <c r="H107" s="2" t="b">
        <f aca="false">FALSE()</f>
        <v>0</v>
      </c>
      <c r="I107" s="2" t="b">
        <f aca="false">FALSE()</f>
        <v>0</v>
      </c>
      <c r="J107" s="2" t="n">
        <v>255</v>
      </c>
      <c r="K107" s="2" t="n">
        <v>0.61</v>
      </c>
      <c r="L107" s="2" t="n">
        <v>0</v>
      </c>
      <c r="M107" s="2" t="n">
        <v>0</v>
      </c>
      <c r="N107" s="2" t="s">
        <v>126</v>
      </c>
      <c r="O107" s="2" t="s">
        <v>20</v>
      </c>
      <c r="P107" s="2" t="s">
        <v>21</v>
      </c>
      <c r="Q107" s="3" t="n">
        <v>40318.8045601852</v>
      </c>
    </row>
    <row r="108" customFormat="false" ht="15" hidden="false" customHeight="false" outlineLevel="0" collapsed="false">
      <c r="B108" s="1" t="s">
        <v>17</v>
      </c>
      <c r="C108" s="1" t="s">
        <v>18</v>
      </c>
      <c r="D108" s="1" t="n">
        <v>28.75291</v>
      </c>
      <c r="E108" s="1" t="n">
        <v>-88.364177</v>
      </c>
      <c r="F108" s="1" t="n">
        <v>3181373.012533</v>
      </c>
      <c r="G108" s="1" t="n">
        <v>366808.143716</v>
      </c>
      <c r="H108" s="2" t="b">
        <f aca="false">FALSE()</f>
        <v>0</v>
      </c>
      <c r="I108" s="2" t="b">
        <f aca="false">FALSE()</f>
        <v>0</v>
      </c>
      <c r="J108" s="2" t="n">
        <v>255</v>
      </c>
      <c r="K108" s="2" t="n">
        <v>-0.34</v>
      </c>
      <c r="L108" s="2" t="n">
        <v>0</v>
      </c>
      <c r="M108" s="2" t="n">
        <v>0</v>
      </c>
      <c r="N108" s="2" t="s">
        <v>127</v>
      </c>
      <c r="O108" s="2" t="s">
        <v>20</v>
      </c>
      <c r="P108" s="2" t="s">
        <v>21</v>
      </c>
      <c r="Q108" s="3" t="n">
        <v>40318.8049305556</v>
      </c>
    </row>
    <row r="109" customFormat="false" ht="15" hidden="false" customHeight="false" outlineLevel="0" collapsed="false">
      <c r="B109" s="1" t="s">
        <v>17</v>
      </c>
      <c r="C109" s="1" t="s">
        <v>18</v>
      </c>
      <c r="D109" s="1" t="n">
        <v>28.752772</v>
      </c>
      <c r="E109" s="1" t="n">
        <v>-88.363602</v>
      </c>
      <c r="F109" s="1" t="n">
        <v>3181357.027262</v>
      </c>
      <c r="G109" s="1" t="n">
        <v>366864.041023</v>
      </c>
      <c r="H109" s="2" t="b">
        <f aca="false">FALSE()</f>
        <v>0</v>
      </c>
      <c r="I109" s="2" t="b">
        <f aca="false">FALSE()</f>
        <v>0</v>
      </c>
      <c r="J109" s="2" t="n">
        <v>255</v>
      </c>
      <c r="K109" s="2" t="n">
        <v>3.02</v>
      </c>
      <c r="L109" s="2" t="n">
        <v>0</v>
      </c>
      <c r="M109" s="2" t="n">
        <v>0</v>
      </c>
      <c r="N109" s="2" t="s">
        <v>128</v>
      </c>
      <c r="O109" s="2" t="s">
        <v>20</v>
      </c>
      <c r="P109" s="2" t="s">
        <v>21</v>
      </c>
      <c r="Q109" s="3" t="n">
        <v>40318.8052893519</v>
      </c>
    </row>
    <row r="110" customFormat="false" ht="15" hidden="false" customHeight="false" outlineLevel="0" collapsed="false">
      <c r="B110" s="1" t="s">
        <v>17</v>
      </c>
      <c r="C110" s="1" t="s">
        <v>18</v>
      </c>
      <c r="D110" s="1" t="n">
        <v>28.752541</v>
      </c>
      <c r="E110" s="1" t="n">
        <v>-88.363046</v>
      </c>
      <c r="F110" s="1" t="n">
        <v>3181330.837116</v>
      </c>
      <c r="G110" s="1" t="n">
        <v>366918.085297</v>
      </c>
      <c r="H110" s="2" t="b">
        <f aca="false">FALSE()</f>
        <v>0</v>
      </c>
      <c r="I110" s="2" t="b">
        <f aca="false">FALSE()</f>
        <v>0</v>
      </c>
      <c r="J110" s="2" t="n">
        <v>255</v>
      </c>
      <c r="K110" s="2" t="n">
        <v>3.02</v>
      </c>
      <c r="L110" s="2" t="n">
        <v>0</v>
      </c>
      <c r="M110" s="2" t="n">
        <v>0</v>
      </c>
      <c r="N110" s="2" t="s">
        <v>129</v>
      </c>
      <c r="O110" s="2" t="s">
        <v>20</v>
      </c>
      <c r="P110" s="2" t="s">
        <v>21</v>
      </c>
      <c r="Q110" s="3" t="n">
        <v>40318.8056944445</v>
      </c>
    </row>
    <row r="111" customFormat="false" ht="15" hidden="false" customHeight="false" outlineLevel="0" collapsed="false">
      <c r="B111" s="1" t="s">
        <v>17</v>
      </c>
      <c r="C111" s="1" t="s">
        <v>18</v>
      </c>
      <c r="D111" s="1" t="n">
        <v>28.752361</v>
      </c>
      <c r="E111" s="1" t="n">
        <v>-88.362586</v>
      </c>
      <c r="F111" s="1" t="n">
        <v>3181310.383037</v>
      </c>
      <c r="G111" s="1" t="n">
        <v>366962.749861</v>
      </c>
      <c r="H111" s="2" t="b">
        <f aca="false">FALSE()</f>
        <v>0</v>
      </c>
      <c r="I111" s="2" t="b">
        <f aca="false">FALSE()</f>
        <v>0</v>
      </c>
      <c r="J111" s="2" t="n">
        <v>255</v>
      </c>
      <c r="K111" s="2" t="n">
        <v>3.02</v>
      </c>
      <c r="L111" s="2" t="n">
        <v>0</v>
      </c>
      <c r="M111" s="2" t="n">
        <v>0</v>
      </c>
      <c r="N111" s="2" t="s">
        <v>130</v>
      </c>
      <c r="O111" s="2" t="s">
        <v>20</v>
      </c>
      <c r="P111" s="2" t="s">
        <v>21</v>
      </c>
      <c r="Q111" s="3" t="n">
        <v>40318.8060532407</v>
      </c>
    </row>
    <row r="112" customFormat="false" ht="15" hidden="false" customHeight="false" outlineLevel="0" collapsed="false">
      <c r="B112" s="1" t="s">
        <v>17</v>
      </c>
      <c r="C112" s="1" t="s">
        <v>18</v>
      </c>
      <c r="D112" s="1" t="n">
        <v>28.752213</v>
      </c>
      <c r="E112" s="1" t="n">
        <v>-88.362084</v>
      </c>
      <c r="F112" s="1" t="n">
        <v>3181293.429812</v>
      </c>
      <c r="G112" s="1" t="n">
        <v>367011.588522</v>
      </c>
      <c r="H112" s="2" t="b">
        <f aca="false">FALSE()</f>
        <v>0</v>
      </c>
      <c r="I112" s="2" t="b">
        <f aca="false">FALSE()</f>
        <v>0</v>
      </c>
      <c r="J112" s="2" t="n">
        <v>255</v>
      </c>
      <c r="K112" s="2" t="n">
        <v>4.94</v>
      </c>
      <c r="L112" s="2" t="n">
        <v>0</v>
      </c>
      <c r="M112" s="2" t="n">
        <v>0</v>
      </c>
      <c r="N112" s="2" t="s">
        <v>131</v>
      </c>
      <c r="O112" s="2" t="s">
        <v>20</v>
      </c>
      <c r="P112" s="2" t="s">
        <v>21</v>
      </c>
      <c r="Q112" s="3" t="n">
        <v>40318.806400463</v>
      </c>
    </row>
    <row r="113" customFormat="false" ht="15" hidden="false" customHeight="false" outlineLevel="0" collapsed="false">
      <c r="B113" s="1" t="s">
        <v>17</v>
      </c>
      <c r="C113" s="1" t="s">
        <v>18</v>
      </c>
      <c r="D113" s="1" t="n">
        <v>28.752039</v>
      </c>
      <c r="E113" s="1" t="n">
        <v>-88.361577</v>
      </c>
      <c r="F113" s="1" t="n">
        <v>3181273.554726</v>
      </c>
      <c r="G113" s="1" t="n">
        <v>367060.892946</v>
      </c>
      <c r="H113" s="2" t="b">
        <f aca="false">FALSE()</f>
        <v>0</v>
      </c>
      <c r="I113" s="2" t="b">
        <f aca="false">FALSE()</f>
        <v>0</v>
      </c>
      <c r="J113" s="2" t="n">
        <v>255</v>
      </c>
      <c r="K113" s="2" t="n">
        <v>4.46</v>
      </c>
      <c r="L113" s="2" t="n">
        <v>0</v>
      </c>
      <c r="M113" s="2" t="n">
        <v>0</v>
      </c>
      <c r="N113" s="2" t="s">
        <v>132</v>
      </c>
      <c r="O113" s="2" t="s">
        <v>20</v>
      </c>
      <c r="P113" s="2" t="s">
        <v>21</v>
      </c>
      <c r="Q113" s="3" t="n">
        <v>40318.8067476852</v>
      </c>
    </row>
    <row r="114" customFormat="false" ht="15" hidden="false" customHeight="false" outlineLevel="0" collapsed="false">
      <c r="B114" s="1" t="s">
        <v>17</v>
      </c>
      <c r="C114" s="1" t="s">
        <v>18</v>
      </c>
      <c r="D114" s="1" t="n">
        <v>28.751854</v>
      </c>
      <c r="E114" s="1" t="n">
        <v>-88.361121</v>
      </c>
      <c r="F114" s="1" t="n">
        <v>3181252.575509</v>
      </c>
      <c r="G114" s="1" t="n">
        <v>367105.207214</v>
      </c>
      <c r="H114" s="2" t="b">
        <f aca="false">FALSE()</f>
        <v>0</v>
      </c>
      <c r="I114" s="2" t="b">
        <f aca="false">FALSE()</f>
        <v>0</v>
      </c>
      <c r="J114" s="2" t="n">
        <v>255</v>
      </c>
      <c r="K114" s="2" t="n">
        <v>1.57</v>
      </c>
      <c r="L114" s="2" t="n">
        <v>0</v>
      </c>
      <c r="M114" s="2" t="n">
        <v>0</v>
      </c>
      <c r="N114" s="2" t="s">
        <v>133</v>
      </c>
      <c r="O114" s="2" t="s">
        <v>20</v>
      </c>
      <c r="P114" s="2" t="s">
        <v>21</v>
      </c>
      <c r="Q114" s="3" t="n">
        <v>40318.8070949074</v>
      </c>
    </row>
    <row r="115" customFormat="false" ht="15" hidden="false" customHeight="false" outlineLevel="0" collapsed="false">
      <c r="B115" s="1" t="s">
        <v>17</v>
      </c>
      <c r="C115" s="1" t="s">
        <v>18</v>
      </c>
      <c r="D115" s="1" t="n">
        <v>28.751679</v>
      </c>
      <c r="E115" s="1" t="n">
        <v>-88.360694</v>
      </c>
      <c r="F115" s="1" t="n">
        <v>3181232.632798</v>
      </c>
      <c r="G115" s="1" t="n">
        <v>367146.693541</v>
      </c>
      <c r="H115" s="2" t="b">
        <f aca="false">FALSE()</f>
        <v>0</v>
      </c>
      <c r="I115" s="2" t="b">
        <f aca="false">FALSE()</f>
        <v>0</v>
      </c>
      <c r="J115" s="2" t="n">
        <v>255</v>
      </c>
      <c r="K115" s="2" t="n">
        <v>3.98</v>
      </c>
      <c r="L115" s="2" t="n">
        <v>0</v>
      </c>
      <c r="M115" s="2" t="n">
        <v>0</v>
      </c>
      <c r="N115" s="2" t="s">
        <v>134</v>
      </c>
      <c r="O115" s="2" t="s">
        <v>20</v>
      </c>
      <c r="P115" s="2" t="s">
        <v>21</v>
      </c>
      <c r="Q115" s="3" t="n">
        <v>40318.8074537037</v>
      </c>
    </row>
    <row r="116" customFormat="false" ht="15" hidden="false" customHeight="false" outlineLevel="0" collapsed="false">
      <c r="B116" s="1" t="s">
        <v>17</v>
      </c>
      <c r="C116" s="1" t="s">
        <v>18</v>
      </c>
      <c r="D116" s="1" t="n">
        <v>28.751429</v>
      </c>
      <c r="E116" s="1" t="n">
        <v>-88.360265</v>
      </c>
      <c r="F116" s="1" t="n">
        <v>3181204.506034</v>
      </c>
      <c r="G116" s="1" t="n">
        <v>367188.201764</v>
      </c>
      <c r="H116" s="2" t="b">
        <f aca="false">FALSE()</f>
        <v>0</v>
      </c>
      <c r="I116" s="2" t="b">
        <f aca="false">FALSE()</f>
        <v>0</v>
      </c>
      <c r="J116" s="2" t="n">
        <v>255</v>
      </c>
      <c r="K116" s="2" t="n">
        <v>4.46</v>
      </c>
      <c r="L116" s="2" t="n">
        <v>0</v>
      </c>
      <c r="M116" s="2" t="n">
        <v>0</v>
      </c>
      <c r="N116" s="2" t="s">
        <v>135</v>
      </c>
      <c r="O116" s="2" t="s">
        <v>20</v>
      </c>
      <c r="P116" s="2" t="s">
        <v>21</v>
      </c>
      <c r="Q116" s="3" t="n">
        <v>40318.8078819444</v>
      </c>
    </row>
    <row r="117" customFormat="false" ht="15" hidden="false" customHeight="false" outlineLevel="0" collapsed="false">
      <c r="B117" s="1" t="s">
        <v>17</v>
      </c>
      <c r="C117" s="1" t="s">
        <v>18</v>
      </c>
      <c r="D117" s="1" t="n">
        <v>28.751146</v>
      </c>
      <c r="E117" s="1" t="n">
        <v>-88.359841</v>
      </c>
      <c r="F117" s="1" t="n">
        <v>3181172.622116</v>
      </c>
      <c r="G117" s="1" t="n">
        <v>367229.273713</v>
      </c>
      <c r="H117" s="2" t="b">
        <f aca="false">FALSE()</f>
        <v>0</v>
      </c>
      <c r="I117" s="2" t="b">
        <f aca="false">FALSE()</f>
        <v>0</v>
      </c>
      <c r="J117" s="2" t="n">
        <v>255</v>
      </c>
      <c r="K117" s="2" t="n">
        <v>4.46</v>
      </c>
      <c r="L117" s="2" t="n">
        <v>0</v>
      </c>
      <c r="M117" s="2" t="n">
        <v>0</v>
      </c>
      <c r="N117" s="2" t="s">
        <v>136</v>
      </c>
      <c r="O117" s="2" t="s">
        <v>20</v>
      </c>
      <c r="P117" s="2" t="s">
        <v>21</v>
      </c>
      <c r="Q117" s="3" t="n">
        <v>40318.808287037</v>
      </c>
    </row>
    <row r="118" customFormat="false" ht="15" hidden="false" customHeight="false" outlineLevel="0" collapsed="false">
      <c r="B118" s="1" t="s">
        <v>17</v>
      </c>
      <c r="C118" s="1" t="s">
        <v>18</v>
      </c>
      <c r="D118" s="1" t="n">
        <v>28.75084</v>
      </c>
      <c r="E118" s="1" t="n">
        <v>-88.359404</v>
      </c>
      <c r="F118" s="1" t="n">
        <v>3181138.291902</v>
      </c>
      <c r="G118" s="1" t="n">
        <v>367271.57094</v>
      </c>
      <c r="H118" s="2" t="b">
        <f aca="false">FALSE()</f>
        <v>0</v>
      </c>
      <c r="I118" s="2" t="b">
        <f aca="false">FALSE()</f>
        <v>0</v>
      </c>
      <c r="J118" s="2" t="n">
        <v>255</v>
      </c>
      <c r="K118" s="2" t="n">
        <v>6.38</v>
      </c>
      <c r="L118" s="2" t="n">
        <v>0</v>
      </c>
      <c r="M118" s="2" t="n">
        <v>0</v>
      </c>
      <c r="N118" s="2" t="s">
        <v>137</v>
      </c>
      <c r="O118" s="2" t="s">
        <v>20</v>
      </c>
      <c r="P118" s="2" t="s">
        <v>21</v>
      </c>
      <c r="Q118" s="3" t="n">
        <v>40318.8086689815</v>
      </c>
    </row>
    <row r="119" customFormat="false" ht="15" hidden="false" customHeight="false" outlineLevel="0" collapsed="false">
      <c r="B119" s="1" t="s">
        <v>17</v>
      </c>
      <c r="C119" s="1" t="s">
        <v>18</v>
      </c>
      <c r="D119" s="1" t="n">
        <v>28.750517</v>
      </c>
      <c r="E119" s="1" t="n">
        <v>-88.358992</v>
      </c>
      <c r="F119" s="1" t="n">
        <v>3181102.00094</v>
      </c>
      <c r="G119" s="1" t="n">
        <v>367311.38988</v>
      </c>
      <c r="H119" s="2" t="b">
        <f aca="false">FALSE()</f>
        <v>0</v>
      </c>
      <c r="I119" s="2" t="b">
        <f aca="false">FALSE()</f>
        <v>0</v>
      </c>
      <c r="J119" s="2" t="n">
        <v>255</v>
      </c>
      <c r="K119" s="2" t="n">
        <v>7.82</v>
      </c>
      <c r="L119" s="2" t="n">
        <v>0</v>
      </c>
      <c r="M119" s="2" t="n">
        <v>0</v>
      </c>
      <c r="N119" s="2" t="s">
        <v>138</v>
      </c>
      <c r="O119" s="2" t="s">
        <v>20</v>
      </c>
      <c r="P119" s="2" t="s">
        <v>21</v>
      </c>
      <c r="Q119" s="3" t="n">
        <v>40318.8090509259</v>
      </c>
    </row>
    <row r="120" customFormat="false" ht="15" hidden="false" customHeight="false" outlineLevel="0" collapsed="false">
      <c r="B120" s="1" t="s">
        <v>17</v>
      </c>
      <c r="C120" s="1" t="s">
        <v>18</v>
      </c>
      <c r="D120" s="1" t="n">
        <v>28.750172</v>
      </c>
      <c r="E120" s="1" t="n">
        <v>-88.358702</v>
      </c>
      <c r="F120" s="1" t="n">
        <v>3181063.441901</v>
      </c>
      <c r="G120" s="1" t="n">
        <v>367339.24026</v>
      </c>
      <c r="H120" s="2" t="b">
        <f aca="false">FALSE()</f>
        <v>0</v>
      </c>
      <c r="I120" s="2" t="b">
        <f aca="false">FALSE()</f>
        <v>0</v>
      </c>
      <c r="J120" s="2" t="n">
        <v>255</v>
      </c>
      <c r="K120" s="2" t="n">
        <v>5.9</v>
      </c>
      <c r="L120" s="2" t="n">
        <v>0</v>
      </c>
      <c r="M120" s="2" t="n">
        <v>0</v>
      </c>
      <c r="N120" s="2" t="s">
        <v>139</v>
      </c>
      <c r="O120" s="2" t="s">
        <v>20</v>
      </c>
      <c r="P120" s="2" t="s">
        <v>21</v>
      </c>
      <c r="Q120" s="3" t="n">
        <v>40318.8093865741</v>
      </c>
    </row>
    <row r="121" customFormat="false" ht="15" hidden="false" customHeight="false" outlineLevel="0" collapsed="false">
      <c r="B121" s="1" t="s">
        <v>17</v>
      </c>
      <c r="C121" s="1" t="s">
        <v>18</v>
      </c>
      <c r="D121" s="1" t="n">
        <v>28.749754</v>
      </c>
      <c r="E121" s="1" t="n">
        <v>-88.35837</v>
      </c>
      <c r="F121" s="1" t="n">
        <v>3181016.783288</v>
      </c>
      <c r="G121" s="1" t="n">
        <v>367371.164671</v>
      </c>
      <c r="H121" s="2" t="b">
        <f aca="false">FALSE()</f>
        <v>0</v>
      </c>
      <c r="I121" s="2" t="b">
        <f aca="false">FALSE()</f>
        <v>0</v>
      </c>
      <c r="J121" s="2" t="n">
        <v>255</v>
      </c>
      <c r="K121" s="2" t="n">
        <v>4.46</v>
      </c>
      <c r="L121" s="2" t="n">
        <v>0</v>
      </c>
      <c r="M121" s="2" t="n">
        <v>0</v>
      </c>
      <c r="N121" s="2" t="s">
        <v>140</v>
      </c>
      <c r="O121" s="2" t="s">
        <v>20</v>
      </c>
      <c r="P121" s="2" t="s">
        <v>21</v>
      </c>
      <c r="Q121" s="3" t="n">
        <v>40318.8097800926</v>
      </c>
    </row>
    <row r="122" customFormat="false" ht="15" hidden="false" customHeight="false" outlineLevel="0" collapsed="false">
      <c r="B122" s="1" t="s">
        <v>17</v>
      </c>
      <c r="C122" s="1" t="s">
        <v>18</v>
      </c>
      <c r="D122" s="1" t="n">
        <v>28.749354</v>
      </c>
      <c r="E122" s="1" t="n">
        <v>-88.357995</v>
      </c>
      <c r="F122" s="1" t="n">
        <v>3180972.064363</v>
      </c>
      <c r="G122" s="1" t="n">
        <v>367407.245472</v>
      </c>
      <c r="H122" s="2" t="b">
        <f aca="false">FALSE()</f>
        <v>0</v>
      </c>
      <c r="I122" s="2" t="b">
        <f aca="false">FALSE()</f>
        <v>0</v>
      </c>
      <c r="J122" s="2" t="n">
        <v>255</v>
      </c>
      <c r="K122" s="2" t="n">
        <v>7.34</v>
      </c>
      <c r="L122" s="2" t="n">
        <v>0</v>
      </c>
      <c r="M122" s="2" t="n">
        <v>0</v>
      </c>
      <c r="N122" s="2" t="s">
        <v>141</v>
      </c>
      <c r="O122" s="2" t="s">
        <v>20</v>
      </c>
      <c r="P122" s="2" t="s">
        <v>21</v>
      </c>
      <c r="Q122" s="3" t="n">
        <v>40318.8101736111</v>
      </c>
    </row>
    <row r="123" customFormat="false" ht="15" hidden="false" customHeight="false" outlineLevel="0" collapsed="false">
      <c r="B123" s="1" t="s">
        <v>17</v>
      </c>
      <c r="C123" s="1" t="s">
        <v>18</v>
      </c>
      <c r="D123" s="1" t="n">
        <v>28.748842</v>
      </c>
      <c r="E123" s="1" t="n">
        <v>-88.357636</v>
      </c>
      <c r="F123" s="1" t="n">
        <v>3180914.963279</v>
      </c>
      <c r="G123" s="1" t="n">
        <v>367441.720484</v>
      </c>
      <c r="H123" s="2" t="b">
        <f aca="false">FALSE()</f>
        <v>0</v>
      </c>
      <c r="I123" s="2" t="b">
        <f aca="false">FALSE()</f>
        <v>0</v>
      </c>
      <c r="J123" s="2" t="n">
        <v>255</v>
      </c>
      <c r="K123" s="2" t="n">
        <v>6.38</v>
      </c>
      <c r="L123" s="2" t="n">
        <v>0</v>
      </c>
      <c r="M123" s="2" t="n">
        <v>0</v>
      </c>
      <c r="N123" s="2" t="s">
        <v>142</v>
      </c>
      <c r="O123" s="2" t="s">
        <v>20</v>
      </c>
      <c r="P123" s="2" t="s">
        <v>21</v>
      </c>
      <c r="Q123" s="3" t="n">
        <v>40318.810625</v>
      </c>
    </row>
    <row r="124" customFormat="false" ht="15" hidden="false" customHeight="false" outlineLevel="0" collapsed="false">
      <c r="B124" s="1" t="s">
        <v>17</v>
      </c>
      <c r="C124" s="1" t="s">
        <v>18</v>
      </c>
      <c r="D124" s="1" t="n">
        <v>28.748428</v>
      </c>
      <c r="E124" s="1" t="n">
        <v>-88.357426</v>
      </c>
      <c r="F124" s="1" t="n">
        <v>3180868.849947</v>
      </c>
      <c r="G124" s="1" t="n">
        <v>367461.708821</v>
      </c>
      <c r="H124" s="2" t="b">
        <f aca="false">FALSE()</f>
        <v>0</v>
      </c>
      <c r="I124" s="2" t="b">
        <f aca="false">FALSE()</f>
        <v>0</v>
      </c>
      <c r="J124" s="2" t="n">
        <v>255</v>
      </c>
      <c r="K124" s="2" t="n">
        <v>6.38</v>
      </c>
      <c r="L124" s="2" t="n">
        <v>0</v>
      </c>
      <c r="M124" s="2" t="n">
        <v>0</v>
      </c>
      <c r="N124" s="2" t="s">
        <v>143</v>
      </c>
      <c r="O124" s="2" t="s">
        <v>20</v>
      </c>
      <c r="P124" s="2" t="s">
        <v>21</v>
      </c>
      <c r="Q124" s="3" t="n">
        <v>40318.8109722222</v>
      </c>
    </row>
    <row r="125" customFormat="false" ht="15" hidden="false" customHeight="false" outlineLevel="0" collapsed="false">
      <c r="B125" s="1" t="s">
        <v>17</v>
      </c>
      <c r="C125" s="1" t="s">
        <v>18</v>
      </c>
      <c r="D125" s="1" t="n">
        <v>28.748002</v>
      </c>
      <c r="E125" s="1" t="n">
        <v>-88.35723</v>
      </c>
      <c r="F125" s="1" t="n">
        <v>3180821.340507</v>
      </c>
      <c r="G125" s="1" t="n">
        <v>367480.224289</v>
      </c>
      <c r="H125" s="2" t="b">
        <f aca="false">FALSE()</f>
        <v>0</v>
      </c>
      <c r="I125" s="2" t="b">
        <f aca="false">FALSE()</f>
        <v>0</v>
      </c>
      <c r="J125" s="2" t="n">
        <v>255</v>
      </c>
      <c r="K125" s="2" t="n">
        <v>6.86</v>
      </c>
      <c r="L125" s="2" t="n">
        <v>0</v>
      </c>
      <c r="M125" s="2" t="n">
        <v>0</v>
      </c>
      <c r="N125" s="2" t="s">
        <v>144</v>
      </c>
      <c r="O125" s="2" t="s">
        <v>20</v>
      </c>
      <c r="P125" s="2" t="s">
        <v>21</v>
      </c>
      <c r="Q125" s="3" t="n">
        <v>40318.8113194444</v>
      </c>
    </row>
    <row r="126" customFormat="false" ht="15" hidden="false" customHeight="false" outlineLevel="0" collapsed="false">
      <c r="B126" s="1" t="s">
        <v>17</v>
      </c>
      <c r="C126" s="1" t="s">
        <v>18</v>
      </c>
      <c r="D126" s="1" t="n">
        <v>28.747598</v>
      </c>
      <c r="E126" s="1" t="n">
        <v>-88.357064</v>
      </c>
      <c r="F126" s="1" t="n">
        <v>3180776.408173</v>
      </c>
      <c r="G126" s="1" t="n">
        <v>367495.969279</v>
      </c>
      <c r="H126" s="2" t="b">
        <f aca="false">FALSE()</f>
        <v>0</v>
      </c>
      <c r="I126" s="2" t="b">
        <f aca="false">FALSE()</f>
        <v>0</v>
      </c>
      <c r="J126" s="2" t="n">
        <v>255</v>
      </c>
      <c r="K126" s="2" t="n">
        <v>7.82</v>
      </c>
      <c r="L126" s="2" t="n">
        <v>0</v>
      </c>
      <c r="M126" s="2" t="n">
        <v>0</v>
      </c>
      <c r="N126" s="2" t="s">
        <v>145</v>
      </c>
      <c r="O126" s="2" t="s">
        <v>20</v>
      </c>
      <c r="P126" s="2" t="s">
        <v>21</v>
      </c>
      <c r="Q126" s="3" t="n">
        <v>40318.8116550926</v>
      </c>
    </row>
    <row r="127" customFormat="false" ht="15" hidden="false" customHeight="false" outlineLevel="0" collapsed="false">
      <c r="B127" s="1" t="s">
        <v>17</v>
      </c>
      <c r="C127" s="1" t="s">
        <v>18</v>
      </c>
      <c r="D127" s="1" t="n">
        <v>28.747121</v>
      </c>
      <c r="E127" s="1" t="n">
        <v>-88.356886</v>
      </c>
      <c r="F127" s="1" t="n">
        <v>3180723.374855</v>
      </c>
      <c r="G127" s="1" t="n">
        <v>367512.703248</v>
      </c>
      <c r="H127" s="2" t="b">
        <f aca="false">FALSE()</f>
        <v>0</v>
      </c>
      <c r="I127" s="2" t="b">
        <f aca="false">FALSE()</f>
        <v>0</v>
      </c>
      <c r="J127" s="2" t="n">
        <v>255</v>
      </c>
      <c r="K127" s="2" t="n">
        <v>7.82</v>
      </c>
      <c r="L127" s="2" t="n">
        <v>0</v>
      </c>
      <c r="M127" s="2" t="n">
        <v>0</v>
      </c>
      <c r="N127" s="2" t="s">
        <v>146</v>
      </c>
      <c r="O127" s="2" t="s">
        <v>20</v>
      </c>
      <c r="P127" s="2" t="s">
        <v>21</v>
      </c>
      <c r="Q127" s="3" t="n">
        <v>40318.812037037</v>
      </c>
    </row>
    <row r="128" customFormat="false" ht="15" hidden="false" customHeight="false" outlineLevel="0" collapsed="false">
      <c r="B128" s="1" t="s">
        <v>17</v>
      </c>
      <c r="C128" s="1" t="s">
        <v>18</v>
      </c>
      <c r="D128" s="1" t="n">
        <v>28.746647</v>
      </c>
      <c r="E128" s="1" t="n">
        <v>-88.356693</v>
      </c>
      <c r="F128" s="1" t="n">
        <v>3180670.611303</v>
      </c>
      <c r="G128" s="1" t="n">
        <v>367530.955224</v>
      </c>
      <c r="H128" s="2" t="b">
        <f aca="false">FALSE()</f>
        <v>0</v>
      </c>
      <c r="I128" s="2" t="b">
        <f aca="false">FALSE()</f>
        <v>0</v>
      </c>
      <c r="J128" s="2" t="n">
        <v>255</v>
      </c>
      <c r="K128" s="2" t="n">
        <v>6.86</v>
      </c>
      <c r="L128" s="2" t="n">
        <v>0</v>
      </c>
      <c r="M128" s="2" t="n">
        <v>0</v>
      </c>
      <c r="N128" s="2" t="s">
        <v>147</v>
      </c>
      <c r="O128" s="2" t="s">
        <v>20</v>
      </c>
      <c r="P128" s="2" t="s">
        <v>21</v>
      </c>
      <c r="Q128" s="3" t="n">
        <v>40318.8124074074</v>
      </c>
    </row>
    <row r="129" customFormat="false" ht="15" hidden="false" customHeight="false" outlineLevel="0" collapsed="false">
      <c r="B129" s="1" t="s">
        <v>17</v>
      </c>
      <c r="C129" s="1" t="s">
        <v>18</v>
      </c>
      <c r="D129" s="1" t="n">
        <v>28.746126</v>
      </c>
      <c r="E129" s="1" t="n">
        <v>-88.356524</v>
      </c>
      <c r="F129" s="1" t="n">
        <v>3180612.719386</v>
      </c>
      <c r="G129" s="1" t="n">
        <v>367546.848</v>
      </c>
      <c r="H129" s="2" t="b">
        <f aca="false">FALSE()</f>
        <v>0</v>
      </c>
      <c r="I129" s="2" t="b">
        <f aca="false">FALSE()</f>
        <v>0</v>
      </c>
      <c r="J129" s="2" t="n">
        <v>255</v>
      </c>
      <c r="K129" s="2" t="n">
        <v>4.94</v>
      </c>
      <c r="L129" s="2" t="n">
        <v>0</v>
      </c>
      <c r="M129" s="2" t="n">
        <v>0</v>
      </c>
      <c r="N129" s="2" t="s">
        <v>148</v>
      </c>
      <c r="O129" s="2" t="s">
        <v>20</v>
      </c>
      <c r="P129" s="2" t="s">
        <v>21</v>
      </c>
      <c r="Q129" s="3" t="n">
        <v>40318.8128125</v>
      </c>
    </row>
    <row r="130" customFormat="false" ht="15" hidden="false" customHeight="false" outlineLevel="0" collapsed="false">
      <c r="B130" s="1" t="s">
        <v>17</v>
      </c>
      <c r="C130" s="1" t="s">
        <v>18</v>
      </c>
      <c r="D130" s="1" t="n">
        <v>28.745722</v>
      </c>
      <c r="E130" s="1" t="n">
        <v>-88.356447</v>
      </c>
      <c r="F130" s="1" t="n">
        <v>3180567.914511</v>
      </c>
      <c r="G130" s="1" t="n">
        <v>367553.844258</v>
      </c>
      <c r="H130" s="2" t="b">
        <f aca="false">FALSE()</f>
        <v>0</v>
      </c>
      <c r="I130" s="2" t="b">
        <f aca="false">FALSE()</f>
        <v>0</v>
      </c>
      <c r="J130" s="2" t="n">
        <v>255</v>
      </c>
      <c r="K130" s="2" t="n">
        <v>11.67</v>
      </c>
      <c r="L130" s="2" t="n">
        <v>0</v>
      </c>
      <c r="M130" s="2" t="n">
        <v>0</v>
      </c>
      <c r="N130" s="2" t="s">
        <v>149</v>
      </c>
      <c r="O130" s="2" t="s">
        <v>20</v>
      </c>
      <c r="P130" s="2" t="s">
        <v>21</v>
      </c>
      <c r="Q130" s="3" t="n">
        <v>40318.8131365741</v>
      </c>
    </row>
    <row r="131" customFormat="false" ht="15" hidden="false" customHeight="false" outlineLevel="0" collapsed="false">
      <c r="B131" s="1" t="s">
        <v>17</v>
      </c>
      <c r="C131" s="1" t="s">
        <v>18</v>
      </c>
      <c r="D131" s="1" t="n">
        <v>28.745306</v>
      </c>
      <c r="E131" s="1" t="n">
        <v>-88.356332</v>
      </c>
      <c r="F131" s="1" t="n">
        <v>3180521.608499</v>
      </c>
      <c r="G131" s="1" t="n">
        <v>367564.59727</v>
      </c>
      <c r="H131" s="2" t="b">
        <f aca="false">FALSE()</f>
        <v>0</v>
      </c>
      <c r="I131" s="2" t="b">
        <f aca="false">FALSE()</f>
        <v>0</v>
      </c>
      <c r="J131" s="2" t="n">
        <v>255</v>
      </c>
      <c r="K131" s="2" t="n">
        <v>10.23</v>
      </c>
      <c r="L131" s="2" t="n">
        <v>0</v>
      </c>
      <c r="M131" s="2" t="n">
        <v>0</v>
      </c>
      <c r="N131" s="2" t="s">
        <v>150</v>
      </c>
      <c r="O131" s="2" t="s">
        <v>20</v>
      </c>
      <c r="P131" s="2" t="s">
        <v>21</v>
      </c>
      <c r="Q131" s="3" t="n">
        <v>40318.8134606482</v>
      </c>
    </row>
    <row r="132" customFormat="false" ht="15" hidden="false" customHeight="false" outlineLevel="0" collapsed="false">
      <c r="B132" s="1" t="s">
        <v>17</v>
      </c>
      <c r="C132" s="1" t="s">
        <v>18</v>
      </c>
      <c r="D132" s="1" t="n">
        <v>28.744771</v>
      </c>
      <c r="E132" s="1" t="n">
        <v>-88.35618</v>
      </c>
      <c r="F132" s="1" t="n">
        <v>3180462.251262</v>
      </c>
      <c r="G132" s="1" t="n">
        <v>367578.673798</v>
      </c>
      <c r="H132" s="2" t="b">
        <f aca="false">FALSE()</f>
        <v>0</v>
      </c>
      <c r="I132" s="2" t="b">
        <f aca="false">FALSE()</f>
        <v>0</v>
      </c>
      <c r="J132" s="2" t="n">
        <v>255</v>
      </c>
      <c r="K132" s="2" t="n">
        <v>7.82</v>
      </c>
      <c r="L132" s="2" t="n">
        <v>0</v>
      </c>
      <c r="M132" s="2" t="n">
        <v>0</v>
      </c>
      <c r="N132" s="2" t="s">
        <v>151</v>
      </c>
      <c r="O132" s="2" t="s">
        <v>20</v>
      </c>
      <c r="P132" s="2" t="s">
        <v>21</v>
      </c>
      <c r="Q132" s="3" t="n">
        <v>40318.8138657407</v>
      </c>
    </row>
    <row r="133" customFormat="false" ht="15" hidden="false" customHeight="false" outlineLevel="0" collapsed="false">
      <c r="B133" s="1" t="s">
        <v>17</v>
      </c>
      <c r="C133" s="1" t="s">
        <v>18</v>
      </c>
      <c r="D133" s="1" t="n">
        <v>28.744277</v>
      </c>
      <c r="E133" s="1" t="n">
        <v>-88.356022</v>
      </c>
      <c r="F133" s="1" t="n">
        <v>3180407.298364</v>
      </c>
      <c r="G133" s="1" t="n">
        <v>367593.495031</v>
      </c>
      <c r="H133" s="2" t="b">
        <f aca="false">FALSE()</f>
        <v>0</v>
      </c>
      <c r="I133" s="2" t="b">
        <f aca="false">FALSE()</f>
        <v>0</v>
      </c>
      <c r="J133" s="2" t="n">
        <v>255</v>
      </c>
      <c r="K133" s="2" t="n">
        <v>8.3</v>
      </c>
      <c r="L133" s="2" t="n">
        <v>0</v>
      </c>
      <c r="M133" s="2" t="n">
        <v>0</v>
      </c>
      <c r="N133" s="2" t="s">
        <v>152</v>
      </c>
      <c r="O133" s="2" t="s">
        <v>20</v>
      </c>
      <c r="P133" s="2" t="s">
        <v>21</v>
      </c>
      <c r="Q133" s="3" t="n">
        <v>40318.8142476852</v>
      </c>
    </row>
    <row r="134" customFormat="false" ht="15" hidden="false" customHeight="false" outlineLevel="0" collapsed="false">
      <c r="B134" s="1" t="s">
        <v>17</v>
      </c>
      <c r="C134" s="1" t="s">
        <v>18</v>
      </c>
      <c r="D134" s="1" t="n">
        <v>28.743877</v>
      </c>
      <c r="E134" s="1" t="n">
        <v>-88.355931</v>
      </c>
      <c r="F134" s="1" t="n">
        <v>3180362.858577</v>
      </c>
      <c r="G134" s="1" t="n">
        <v>367601.912936</v>
      </c>
      <c r="H134" s="2" t="b">
        <f aca="false">FALSE()</f>
        <v>0</v>
      </c>
      <c r="I134" s="2" t="b">
        <f aca="false">FALSE()</f>
        <v>0</v>
      </c>
      <c r="J134" s="2" t="n">
        <v>255</v>
      </c>
      <c r="K134" s="2" t="n">
        <v>8.78</v>
      </c>
      <c r="L134" s="2" t="n">
        <v>0</v>
      </c>
      <c r="M134" s="2" t="n">
        <v>0</v>
      </c>
      <c r="N134" s="2" t="s">
        <v>153</v>
      </c>
      <c r="O134" s="2" t="s">
        <v>20</v>
      </c>
      <c r="P134" s="2" t="s">
        <v>21</v>
      </c>
      <c r="Q134" s="3" t="n">
        <v>40318.8145601852</v>
      </c>
    </row>
    <row r="135" customFormat="false" ht="15" hidden="false" customHeight="false" outlineLevel="0" collapsed="false">
      <c r="B135" s="1" t="s">
        <v>17</v>
      </c>
      <c r="C135" s="1" t="s">
        <v>18</v>
      </c>
      <c r="D135" s="1" t="n">
        <v>28.743458</v>
      </c>
      <c r="E135" s="1" t="n">
        <v>-88.355821</v>
      </c>
      <c r="F135" s="1" t="n">
        <v>3180316.308366</v>
      </c>
      <c r="G135" s="1" t="n">
        <v>367612.123498</v>
      </c>
      <c r="H135" s="2" t="b">
        <f aca="false">FALSE()</f>
        <v>0</v>
      </c>
      <c r="I135" s="2" t="b">
        <f aca="false">FALSE()</f>
        <v>0</v>
      </c>
      <c r="J135" s="2" t="n">
        <v>255</v>
      </c>
      <c r="K135" s="2" t="n">
        <v>6.86</v>
      </c>
      <c r="L135" s="2" t="n">
        <v>0</v>
      </c>
      <c r="M135" s="2" t="n">
        <v>0</v>
      </c>
      <c r="N135" s="2" t="s">
        <v>154</v>
      </c>
      <c r="O135" s="2" t="s">
        <v>20</v>
      </c>
      <c r="P135" s="2" t="s">
        <v>21</v>
      </c>
      <c r="Q135" s="3" t="n">
        <v>40318.8148842593</v>
      </c>
    </row>
    <row r="136" customFormat="false" ht="15" hidden="false" customHeight="false" outlineLevel="0" collapsed="false">
      <c r="B136" s="1" t="s">
        <v>17</v>
      </c>
      <c r="C136" s="1" t="s">
        <v>18</v>
      </c>
      <c r="D136" s="1" t="n">
        <v>28.743004</v>
      </c>
      <c r="E136" s="1" t="n">
        <v>-88.355621</v>
      </c>
      <c r="F136" s="1" t="n">
        <v>3180265.803534</v>
      </c>
      <c r="G136" s="1" t="n">
        <v>367631.05674</v>
      </c>
      <c r="H136" s="2" t="b">
        <f aca="false">FALSE()</f>
        <v>0</v>
      </c>
      <c r="I136" s="2" t="b">
        <f aca="false">FALSE()</f>
        <v>0</v>
      </c>
      <c r="J136" s="2" t="n">
        <v>255</v>
      </c>
      <c r="K136" s="2" t="n">
        <v>5.9</v>
      </c>
      <c r="L136" s="2" t="n">
        <v>0</v>
      </c>
      <c r="M136" s="2" t="n">
        <v>0</v>
      </c>
      <c r="N136" s="2" t="s">
        <v>155</v>
      </c>
      <c r="O136" s="2" t="s">
        <v>20</v>
      </c>
      <c r="P136" s="2" t="s">
        <v>21</v>
      </c>
      <c r="Q136" s="3" t="n">
        <v>40318.8152546296</v>
      </c>
    </row>
    <row r="137" customFormat="false" ht="15" hidden="false" customHeight="false" outlineLevel="0" collapsed="false">
      <c r="B137" s="1" t="s">
        <v>17</v>
      </c>
      <c r="C137" s="1" t="s">
        <v>18</v>
      </c>
      <c r="D137" s="1" t="n">
        <v>28.742566</v>
      </c>
      <c r="E137" s="1" t="n">
        <v>-88.355356</v>
      </c>
      <c r="F137" s="1" t="n">
        <v>3180217.009866</v>
      </c>
      <c r="G137" s="1" t="n">
        <v>367656.410768</v>
      </c>
      <c r="H137" s="2" t="b">
        <f aca="false">FALSE()</f>
        <v>0</v>
      </c>
      <c r="I137" s="2" t="b">
        <f aca="false">FALSE()</f>
        <v>0</v>
      </c>
      <c r="J137" s="2" t="n">
        <v>255</v>
      </c>
      <c r="K137" s="2" t="n">
        <v>3.5</v>
      </c>
      <c r="L137" s="2" t="n">
        <v>0</v>
      </c>
      <c r="M137" s="2" t="n">
        <v>0</v>
      </c>
      <c r="N137" s="2" t="s">
        <v>156</v>
      </c>
      <c r="O137" s="2" t="s">
        <v>20</v>
      </c>
      <c r="P137" s="2" t="s">
        <v>21</v>
      </c>
      <c r="Q137" s="3" t="n">
        <v>40318.815625</v>
      </c>
    </row>
    <row r="138" customFormat="false" ht="15" hidden="false" customHeight="false" outlineLevel="0" collapsed="false">
      <c r="B138" s="1" t="s">
        <v>17</v>
      </c>
      <c r="C138" s="1" t="s">
        <v>18</v>
      </c>
      <c r="D138" s="1" t="n">
        <v>28.742094</v>
      </c>
      <c r="E138" s="1" t="n">
        <v>-88.35511</v>
      </c>
      <c r="F138" s="1" t="n">
        <v>3180164.40136</v>
      </c>
      <c r="G138" s="1" t="n">
        <v>367679.863976</v>
      </c>
      <c r="H138" s="2" t="b">
        <f aca="false">FALSE()</f>
        <v>0</v>
      </c>
      <c r="I138" s="2" t="b">
        <f aca="false">FALSE()</f>
        <v>0</v>
      </c>
      <c r="J138" s="2" t="n">
        <v>255</v>
      </c>
      <c r="K138" s="2" t="n">
        <v>4.94</v>
      </c>
      <c r="L138" s="2" t="n">
        <v>0</v>
      </c>
      <c r="M138" s="2" t="n">
        <v>0</v>
      </c>
      <c r="N138" s="2" t="s">
        <v>157</v>
      </c>
      <c r="O138" s="2" t="s">
        <v>20</v>
      </c>
      <c r="P138" s="2" t="s">
        <v>21</v>
      </c>
      <c r="Q138" s="3" t="n">
        <v>40318.8160069444</v>
      </c>
    </row>
    <row r="139" customFormat="false" ht="15" hidden="false" customHeight="false" outlineLevel="0" collapsed="false">
      <c r="B139" s="1" t="s">
        <v>17</v>
      </c>
      <c r="C139" s="1" t="s">
        <v>18</v>
      </c>
      <c r="D139" s="1" t="n">
        <v>28.741592</v>
      </c>
      <c r="E139" s="1" t="n">
        <v>-88.354887</v>
      </c>
      <c r="F139" s="1" t="n">
        <v>3180108.540748</v>
      </c>
      <c r="G139" s="1" t="n">
        <v>367700.948096</v>
      </c>
      <c r="H139" s="2" t="b">
        <f aca="false">FALSE()</f>
        <v>0</v>
      </c>
      <c r="I139" s="2" t="b">
        <f aca="false">FALSE()</f>
        <v>0</v>
      </c>
      <c r="J139" s="2" t="n">
        <v>255</v>
      </c>
      <c r="K139" s="2" t="n">
        <v>4.94</v>
      </c>
      <c r="L139" s="2" t="n">
        <v>0</v>
      </c>
      <c r="M139" s="2" t="n">
        <v>0</v>
      </c>
      <c r="N139" s="2" t="s">
        <v>158</v>
      </c>
      <c r="O139" s="2" t="s">
        <v>20</v>
      </c>
      <c r="P139" s="2" t="s">
        <v>21</v>
      </c>
      <c r="Q139" s="3" t="n">
        <v>40318.816400463</v>
      </c>
    </row>
    <row r="140" customFormat="false" ht="15" hidden="false" customHeight="false" outlineLevel="0" collapsed="false">
      <c r="B140" s="1" t="s">
        <v>17</v>
      </c>
      <c r="C140" s="1" t="s">
        <v>18</v>
      </c>
      <c r="D140" s="1" t="n">
        <v>28.74107</v>
      </c>
      <c r="E140" s="1" t="n">
        <v>-88.354585</v>
      </c>
      <c r="F140" s="1" t="n">
        <v>3180050.399327</v>
      </c>
      <c r="G140" s="1" t="n">
        <v>367729.848345</v>
      </c>
      <c r="H140" s="2" t="b">
        <f aca="false">FALSE()</f>
        <v>0</v>
      </c>
      <c r="I140" s="2" t="b">
        <f aca="false">FALSE()</f>
        <v>0</v>
      </c>
      <c r="J140" s="2" t="n">
        <v>255</v>
      </c>
      <c r="K140" s="2" t="n">
        <v>5.42</v>
      </c>
      <c r="L140" s="2" t="n">
        <v>0</v>
      </c>
      <c r="M140" s="2" t="n">
        <v>0</v>
      </c>
      <c r="N140" s="2" t="s">
        <v>159</v>
      </c>
      <c r="O140" s="2" t="s">
        <v>20</v>
      </c>
      <c r="P140" s="2" t="s">
        <v>21</v>
      </c>
      <c r="Q140" s="3" t="n">
        <v>40318.8168402778</v>
      </c>
    </row>
    <row r="141" customFormat="false" ht="15" hidden="false" customHeight="false" outlineLevel="0" collapsed="false">
      <c r="B141" s="1" t="s">
        <v>17</v>
      </c>
      <c r="C141" s="1" t="s">
        <v>18</v>
      </c>
      <c r="D141" s="1" t="n">
        <v>28.740605</v>
      </c>
      <c r="E141" s="1" t="n">
        <v>-88.354305</v>
      </c>
      <c r="F141" s="1" t="n">
        <v>3179998.505963</v>
      </c>
      <c r="G141" s="1" t="n">
        <v>367756.600872</v>
      </c>
      <c r="H141" s="2" t="b">
        <f aca="false">FALSE()</f>
        <v>0</v>
      </c>
      <c r="I141" s="2" t="b">
        <f aca="false">FALSE()</f>
        <v>0</v>
      </c>
      <c r="J141" s="2" t="n">
        <v>255</v>
      </c>
      <c r="K141" s="2" t="n">
        <v>3.98</v>
      </c>
      <c r="L141" s="2" t="n">
        <v>0</v>
      </c>
      <c r="M141" s="2" t="n">
        <v>0</v>
      </c>
      <c r="N141" s="2" t="s">
        <v>160</v>
      </c>
      <c r="O141" s="2" t="s">
        <v>20</v>
      </c>
      <c r="P141" s="2" t="s">
        <v>21</v>
      </c>
      <c r="Q141" s="3" t="n">
        <v>40318.8172222222</v>
      </c>
    </row>
    <row r="142" customFormat="false" ht="15" hidden="false" customHeight="false" outlineLevel="0" collapsed="false">
      <c r="B142" s="1" t="s">
        <v>17</v>
      </c>
      <c r="C142" s="1" t="s">
        <v>18</v>
      </c>
      <c r="D142" s="1" t="n">
        <v>28.740137</v>
      </c>
      <c r="E142" s="1" t="n">
        <v>-88.354072</v>
      </c>
      <c r="F142" s="1" t="n">
        <v>3179946.367543</v>
      </c>
      <c r="G142" s="1" t="n">
        <v>367778.692985</v>
      </c>
      <c r="H142" s="2" t="b">
        <f aca="false">FALSE()</f>
        <v>0</v>
      </c>
      <c r="I142" s="2" t="b">
        <f aca="false">FALSE()</f>
        <v>0</v>
      </c>
      <c r="J142" s="2" t="n">
        <v>255</v>
      </c>
      <c r="K142" s="2" t="n">
        <v>5.9</v>
      </c>
      <c r="L142" s="2" t="n">
        <v>0</v>
      </c>
      <c r="M142" s="2" t="n">
        <v>0</v>
      </c>
      <c r="N142" s="2" t="s">
        <v>161</v>
      </c>
      <c r="O142" s="2" t="s">
        <v>20</v>
      </c>
      <c r="P142" s="2" t="s">
        <v>21</v>
      </c>
      <c r="Q142" s="3" t="n">
        <v>40318.8176041667</v>
      </c>
    </row>
    <row r="143" customFormat="false" ht="15" hidden="false" customHeight="false" outlineLevel="0" collapsed="false">
      <c r="B143" s="1" t="s">
        <v>17</v>
      </c>
      <c r="C143" s="1" t="s">
        <v>18</v>
      </c>
      <c r="D143" s="1" t="n">
        <v>28.739719</v>
      </c>
      <c r="E143" s="1" t="n">
        <v>-88.353882</v>
      </c>
      <c r="F143" s="1" t="n">
        <v>3179899.867581</v>
      </c>
      <c r="G143" s="1" t="n">
        <v>367796.789227</v>
      </c>
      <c r="H143" s="2" t="b">
        <f aca="false">FALSE()</f>
        <v>0</v>
      </c>
      <c r="I143" s="2" t="b">
        <f aca="false">FALSE()</f>
        <v>0</v>
      </c>
      <c r="J143" s="2" t="n">
        <v>255</v>
      </c>
      <c r="K143" s="2" t="n">
        <v>4.46</v>
      </c>
      <c r="L143" s="2" t="n">
        <v>0</v>
      </c>
      <c r="M143" s="2" t="n">
        <v>0</v>
      </c>
      <c r="N143" s="2" t="s">
        <v>162</v>
      </c>
      <c r="O143" s="2" t="s">
        <v>20</v>
      </c>
      <c r="P143" s="2" t="s">
        <v>21</v>
      </c>
      <c r="Q143" s="3" t="n">
        <v>40318.8179398148</v>
      </c>
    </row>
    <row r="144" customFormat="false" ht="15" hidden="false" customHeight="false" outlineLevel="0" collapsed="false">
      <c r="B144" s="1" t="s">
        <v>17</v>
      </c>
      <c r="C144" s="1" t="s">
        <v>18</v>
      </c>
      <c r="D144" s="1" t="n">
        <v>28.739265</v>
      </c>
      <c r="E144" s="1" t="n">
        <v>-88.353644</v>
      </c>
      <c r="F144" s="1" t="n">
        <v>3179849.312227</v>
      </c>
      <c r="G144" s="1" t="n">
        <v>367819.424208</v>
      </c>
      <c r="H144" s="2" t="b">
        <f aca="false">FALSE()</f>
        <v>0</v>
      </c>
      <c r="I144" s="2" t="b">
        <f aca="false">FALSE()</f>
        <v>0</v>
      </c>
      <c r="J144" s="2" t="n">
        <v>255</v>
      </c>
      <c r="K144" s="2" t="n">
        <v>5.42</v>
      </c>
      <c r="L144" s="2" t="n">
        <v>0</v>
      </c>
      <c r="M144" s="2" t="n">
        <v>0</v>
      </c>
      <c r="N144" s="2" t="s">
        <v>163</v>
      </c>
      <c r="O144" s="2" t="s">
        <v>20</v>
      </c>
      <c r="P144" s="2" t="s">
        <v>21</v>
      </c>
      <c r="Q144" s="3" t="n">
        <v>40318.8183101852</v>
      </c>
    </row>
    <row r="145" customFormat="false" ht="15" hidden="false" customHeight="false" outlineLevel="0" collapsed="false">
      <c r="B145" s="1" t="s">
        <v>17</v>
      </c>
      <c r="C145" s="1" t="s">
        <v>18</v>
      </c>
      <c r="D145" s="1" t="n">
        <v>28.738855</v>
      </c>
      <c r="E145" s="1" t="n">
        <v>-88.353392</v>
      </c>
      <c r="F145" s="1" t="n">
        <v>3179803.635426</v>
      </c>
      <c r="G145" s="1" t="n">
        <v>367843.497837</v>
      </c>
      <c r="H145" s="2" t="b">
        <f aca="false">FALSE()</f>
        <v>0</v>
      </c>
      <c r="I145" s="2" t="b">
        <f aca="false">FALSE()</f>
        <v>0</v>
      </c>
      <c r="J145" s="2" t="n">
        <v>255</v>
      </c>
      <c r="K145" s="2" t="n">
        <v>6.38</v>
      </c>
      <c r="L145" s="2" t="n">
        <v>0</v>
      </c>
      <c r="M145" s="2" t="n">
        <v>0</v>
      </c>
      <c r="N145" s="2" t="s">
        <v>164</v>
      </c>
      <c r="O145" s="2" t="s">
        <v>20</v>
      </c>
      <c r="P145" s="2" t="s">
        <v>21</v>
      </c>
      <c r="Q145" s="3" t="n">
        <v>40318.8186574074</v>
      </c>
    </row>
    <row r="146" customFormat="false" ht="15" hidden="false" customHeight="false" outlineLevel="0" collapsed="false">
      <c r="B146" s="1" t="s">
        <v>17</v>
      </c>
      <c r="C146" s="1" t="s">
        <v>18</v>
      </c>
      <c r="D146" s="1" t="n">
        <v>28.738546</v>
      </c>
      <c r="E146" s="1" t="n">
        <v>-88.353223</v>
      </c>
      <c r="F146" s="1" t="n">
        <v>3179769.195739</v>
      </c>
      <c r="G146" s="1" t="n">
        <v>367859.659958</v>
      </c>
      <c r="H146" s="2" t="b">
        <f aca="false">FALSE()</f>
        <v>0</v>
      </c>
      <c r="I146" s="2" t="b">
        <f aca="false">FALSE()</f>
        <v>0</v>
      </c>
      <c r="J146" s="2" t="n">
        <v>255</v>
      </c>
      <c r="K146" s="2" t="n">
        <v>4.94</v>
      </c>
      <c r="L146" s="2" t="n">
        <v>0</v>
      </c>
      <c r="M146" s="2" t="n">
        <v>0</v>
      </c>
      <c r="N146" s="2" t="s">
        <v>165</v>
      </c>
      <c r="O146" s="2" t="s">
        <v>20</v>
      </c>
      <c r="P146" s="2" t="s">
        <v>21</v>
      </c>
      <c r="Q146" s="3" t="n">
        <v>40318.818912037</v>
      </c>
    </row>
    <row r="147" customFormat="false" ht="15" hidden="false" customHeight="false" outlineLevel="0" collapsed="false">
      <c r="B147" s="1" t="s">
        <v>17</v>
      </c>
      <c r="C147" s="1" t="s">
        <v>18</v>
      </c>
      <c r="D147" s="1" t="n">
        <v>28.73816</v>
      </c>
      <c r="E147" s="1" t="n">
        <v>-88.353032</v>
      </c>
      <c r="F147" s="1" t="n">
        <v>3179726.214877</v>
      </c>
      <c r="G147" s="1" t="n">
        <v>367877.813403</v>
      </c>
      <c r="H147" s="2" t="b">
        <f aca="false">FALSE()</f>
        <v>0</v>
      </c>
      <c r="I147" s="2" t="b">
        <f aca="false">FALSE()</f>
        <v>0</v>
      </c>
      <c r="J147" s="2" t="n">
        <v>255</v>
      </c>
      <c r="K147" s="2" t="n">
        <v>-0.34</v>
      </c>
      <c r="L147" s="2" t="n">
        <v>0</v>
      </c>
      <c r="M147" s="2" t="n">
        <v>0</v>
      </c>
      <c r="N147" s="2" t="s">
        <v>166</v>
      </c>
      <c r="O147" s="2" t="s">
        <v>20</v>
      </c>
      <c r="P147" s="2" t="s">
        <v>21</v>
      </c>
      <c r="Q147" s="3" t="n">
        <v>40318.819212963</v>
      </c>
    </row>
    <row r="148" customFormat="false" ht="15" hidden="false" customHeight="false" outlineLevel="0" collapsed="false">
      <c r="B148" s="1" t="s">
        <v>17</v>
      </c>
      <c r="C148" s="1" t="s">
        <v>18</v>
      </c>
      <c r="D148" s="1" t="n">
        <v>28.737697</v>
      </c>
      <c r="E148" s="1" t="n">
        <v>-88.352825</v>
      </c>
      <c r="F148" s="1" t="n">
        <v>3179674.635939</v>
      </c>
      <c r="G148" s="1" t="n">
        <v>367897.407697</v>
      </c>
      <c r="H148" s="2" t="b">
        <f aca="false">FALSE()</f>
        <v>0</v>
      </c>
      <c r="I148" s="2" t="b">
        <f aca="false">FALSE()</f>
        <v>0</v>
      </c>
      <c r="J148" s="2" t="n">
        <v>255</v>
      </c>
      <c r="K148" s="2" t="n">
        <v>-4.66</v>
      </c>
      <c r="L148" s="2" t="n">
        <v>0</v>
      </c>
      <c r="M148" s="2" t="n">
        <v>0</v>
      </c>
      <c r="N148" s="2" t="s">
        <v>167</v>
      </c>
      <c r="O148" s="2" t="s">
        <v>20</v>
      </c>
      <c r="P148" s="2" t="s">
        <v>21</v>
      </c>
      <c r="Q148" s="3" t="n">
        <v>40318.8195717593</v>
      </c>
    </row>
    <row r="149" customFormat="false" ht="15" hidden="false" customHeight="false" outlineLevel="0" collapsed="false">
      <c r="B149" s="1" t="s">
        <v>17</v>
      </c>
      <c r="C149" s="1" t="s">
        <v>18</v>
      </c>
      <c r="D149" s="1" t="n">
        <v>28.737239</v>
      </c>
      <c r="E149" s="1" t="n">
        <v>-88.352557</v>
      </c>
      <c r="F149" s="1" t="n">
        <v>3179623.600653</v>
      </c>
      <c r="G149" s="1" t="n">
        <v>367923.001536</v>
      </c>
      <c r="H149" s="2" t="b">
        <f aca="false">FALSE()</f>
        <v>0</v>
      </c>
      <c r="I149" s="2" t="b">
        <f aca="false">FALSE()</f>
        <v>0</v>
      </c>
      <c r="J149" s="2" t="n">
        <v>255</v>
      </c>
      <c r="K149" s="2" t="n">
        <v>-1.3</v>
      </c>
      <c r="L149" s="2" t="n">
        <v>0</v>
      </c>
      <c r="M149" s="2" t="n">
        <v>0</v>
      </c>
      <c r="N149" s="2" t="s">
        <v>168</v>
      </c>
      <c r="O149" s="2" t="s">
        <v>20</v>
      </c>
      <c r="P149" s="2" t="s">
        <v>21</v>
      </c>
      <c r="Q149" s="3" t="n">
        <v>40318.8199768519</v>
      </c>
    </row>
    <row r="150" customFormat="false" ht="15" hidden="false" customHeight="false" outlineLevel="0" collapsed="false">
      <c r="B150" s="1" t="s">
        <v>17</v>
      </c>
      <c r="C150" s="1" t="s">
        <v>18</v>
      </c>
      <c r="D150" s="1" t="n">
        <v>28.736797</v>
      </c>
      <c r="E150" s="1" t="n">
        <v>-88.352295</v>
      </c>
      <c r="F150" s="1" t="n">
        <v>3179574.365202</v>
      </c>
      <c r="G150" s="1" t="n">
        <v>367948.100324</v>
      </c>
      <c r="H150" s="2" t="b">
        <f aca="false">FALSE()</f>
        <v>0</v>
      </c>
      <c r="I150" s="2" t="b">
        <f aca="false">FALSE()</f>
        <v>0</v>
      </c>
      <c r="J150" s="2" t="n">
        <v>255</v>
      </c>
      <c r="K150" s="2" t="n">
        <v>-0.34</v>
      </c>
      <c r="L150" s="2" t="n">
        <v>0</v>
      </c>
      <c r="M150" s="2" t="n">
        <v>0</v>
      </c>
      <c r="N150" s="2" t="s">
        <v>169</v>
      </c>
      <c r="O150" s="2" t="s">
        <v>20</v>
      </c>
      <c r="P150" s="2" t="s">
        <v>21</v>
      </c>
      <c r="Q150" s="3" t="n">
        <v>40318.8203587963</v>
      </c>
    </row>
    <row r="151" customFormat="false" ht="15" hidden="false" customHeight="false" outlineLevel="0" collapsed="false">
      <c r="B151" s="1" t="s">
        <v>17</v>
      </c>
      <c r="C151" s="1" t="s">
        <v>18</v>
      </c>
      <c r="D151" s="1" t="n">
        <v>28.736314</v>
      </c>
      <c r="E151" s="1" t="n">
        <v>-88.352075</v>
      </c>
      <c r="F151" s="1" t="n">
        <v>3179520.5793</v>
      </c>
      <c r="G151" s="1" t="n">
        <v>367968.931139</v>
      </c>
      <c r="H151" s="2" t="b">
        <f aca="false">FALSE()</f>
        <v>0</v>
      </c>
      <c r="I151" s="2" t="b">
        <f aca="false">FALSE()</f>
        <v>0</v>
      </c>
      <c r="J151" s="2" t="n">
        <v>255</v>
      </c>
      <c r="K151" s="2" t="n">
        <v>0.13</v>
      </c>
      <c r="L151" s="2" t="n">
        <v>0</v>
      </c>
      <c r="M151" s="2" t="n">
        <v>0</v>
      </c>
      <c r="N151" s="2" t="s">
        <v>170</v>
      </c>
      <c r="O151" s="2" t="s">
        <v>20</v>
      </c>
      <c r="P151" s="2" t="s">
        <v>21</v>
      </c>
      <c r="Q151" s="3" t="n">
        <v>40318.8207407407</v>
      </c>
    </row>
    <row r="152" customFormat="false" ht="15" hidden="false" customHeight="false" outlineLevel="0" collapsed="false">
      <c r="B152" s="1" t="s">
        <v>17</v>
      </c>
      <c r="C152" s="1" t="s">
        <v>18</v>
      </c>
      <c r="D152" s="1" t="n">
        <v>28.73585</v>
      </c>
      <c r="E152" s="1" t="n">
        <v>-88.351874</v>
      </c>
      <c r="F152" s="1" t="n">
        <v>3179468.968635</v>
      </c>
      <c r="G152" s="1" t="n">
        <v>367988.018942</v>
      </c>
      <c r="H152" s="2" t="b">
        <f aca="false">FALSE()</f>
        <v>0</v>
      </c>
      <c r="I152" s="2" t="b">
        <f aca="false">FALSE()</f>
        <v>0</v>
      </c>
      <c r="J152" s="2" t="n">
        <v>255</v>
      </c>
      <c r="K152" s="2" t="n">
        <v>-1.3</v>
      </c>
      <c r="L152" s="2" t="n">
        <v>0</v>
      </c>
      <c r="M152" s="2" t="n">
        <v>0</v>
      </c>
      <c r="N152" s="2" t="s">
        <v>171</v>
      </c>
      <c r="O152" s="2" t="s">
        <v>20</v>
      </c>
      <c r="P152" s="2" t="s">
        <v>21</v>
      </c>
      <c r="Q152" s="3" t="n">
        <v>40318.8211111111</v>
      </c>
    </row>
    <row r="153" customFormat="false" ht="15" hidden="false" customHeight="false" outlineLevel="0" collapsed="false">
      <c r="B153" s="1" t="s">
        <v>17</v>
      </c>
      <c r="C153" s="1" t="s">
        <v>18</v>
      </c>
      <c r="D153" s="1" t="n">
        <v>28.735413</v>
      </c>
      <c r="E153" s="1" t="n">
        <v>-88.351747</v>
      </c>
      <c r="F153" s="1" t="n">
        <v>3179420.346666</v>
      </c>
      <c r="G153" s="1" t="n">
        <v>367999.887544</v>
      </c>
      <c r="H153" s="2" t="b">
        <f aca="false">FALSE()</f>
        <v>0</v>
      </c>
      <c r="I153" s="2" t="b">
        <f aca="false">FALSE()</f>
        <v>0</v>
      </c>
      <c r="J153" s="2" t="n">
        <v>255</v>
      </c>
      <c r="K153" s="2" t="n">
        <v>3.98</v>
      </c>
      <c r="L153" s="2" t="n">
        <v>0</v>
      </c>
      <c r="M153" s="2" t="n">
        <v>0</v>
      </c>
      <c r="N153" s="2" t="s">
        <v>172</v>
      </c>
      <c r="O153" s="2" t="s">
        <v>20</v>
      </c>
      <c r="P153" s="2" t="s">
        <v>21</v>
      </c>
      <c r="Q153" s="3" t="n">
        <v>40318.8214814815</v>
      </c>
    </row>
    <row r="154" customFormat="false" ht="15" hidden="false" customHeight="false" outlineLevel="0" collapsed="false">
      <c r="B154" s="1" t="s">
        <v>17</v>
      </c>
      <c r="C154" s="1" t="s">
        <v>18</v>
      </c>
      <c r="D154" s="1" t="n">
        <v>28.73494</v>
      </c>
      <c r="E154" s="1" t="n">
        <v>-88.351784</v>
      </c>
      <c r="F154" s="1" t="n">
        <v>3179368.043933</v>
      </c>
      <c r="G154" s="1" t="n">
        <v>367995.683166</v>
      </c>
      <c r="H154" s="2" t="b">
        <f aca="false">FALSE()</f>
        <v>0</v>
      </c>
      <c r="I154" s="2" t="b">
        <f aca="false">FALSE()</f>
        <v>0</v>
      </c>
      <c r="J154" s="2" t="n">
        <v>255</v>
      </c>
      <c r="K154" s="2" t="n">
        <v>5.42</v>
      </c>
      <c r="L154" s="2" t="n">
        <v>0</v>
      </c>
      <c r="M154" s="2" t="n">
        <v>0</v>
      </c>
      <c r="N154" s="2" t="s">
        <v>173</v>
      </c>
      <c r="O154" s="2" t="s">
        <v>20</v>
      </c>
      <c r="P154" s="2" t="s">
        <v>21</v>
      </c>
      <c r="Q154" s="3" t="n">
        <v>40318.821875</v>
      </c>
    </row>
    <row r="155" customFormat="false" ht="15" hidden="false" customHeight="false" outlineLevel="0" collapsed="false">
      <c r="B155" s="1" t="s">
        <v>17</v>
      </c>
      <c r="C155" s="1" t="s">
        <v>18</v>
      </c>
      <c r="D155" s="1" t="n">
        <v>28.734474</v>
      </c>
      <c r="E155" s="1" t="n">
        <v>-88.351891</v>
      </c>
      <c r="F155" s="1" t="n">
        <v>3179316.515432</v>
      </c>
      <c r="G155" s="1" t="n">
        <v>367984.578013</v>
      </c>
      <c r="H155" s="2" t="b">
        <f aca="false">FALSE()</f>
        <v>0</v>
      </c>
      <c r="I155" s="2" t="b">
        <f aca="false">FALSE()</f>
        <v>0</v>
      </c>
      <c r="J155" s="2" t="n">
        <v>255</v>
      </c>
      <c r="K155" s="2" t="n">
        <v>5.9</v>
      </c>
      <c r="L155" s="2" t="n">
        <v>0</v>
      </c>
      <c r="M155" s="2" t="n">
        <v>0</v>
      </c>
      <c r="N155" s="2" t="s">
        <v>174</v>
      </c>
      <c r="O155" s="2" t="s">
        <v>20</v>
      </c>
      <c r="P155" s="2" t="s">
        <v>21</v>
      </c>
      <c r="Q155" s="3" t="n">
        <v>40318.8222569445</v>
      </c>
    </row>
    <row r="156" customFormat="false" ht="15" hidden="false" customHeight="false" outlineLevel="0" collapsed="false">
      <c r="B156" s="1" t="s">
        <v>17</v>
      </c>
      <c r="C156" s="1" t="s">
        <v>18</v>
      </c>
      <c r="D156" s="1" t="n">
        <v>28.734025</v>
      </c>
      <c r="E156" s="1" t="n">
        <v>-88.35204</v>
      </c>
      <c r="F156" s="1" t="n">
        <v>3179266.899582</v>
      </c>
      <c r="G156" s="1" t="n">
        <v>367969.475129</v>
      </c>
      <c r="H156" s="2" t="b">
        <f aca="false">FALSE()</f>
        <v>0</v>
      </c>
      <c r="I156" s="2" t="b">
        <f aca="false">FALSE()</f>
        <v>0</v>
      </c>
      <c r="J156" s="2" t="n">
        <v>255</v>
      </c>
      <c r="K156" s="2" t="n">
        <v>2.54</v>
      </c>
      <c r="L156" s="2" t="n">
        <v>0</v>
      </c>
      <c r="M156" s="2" t="n">
        <v>0</v>
      </c>
      <c r="N156" s="2" t="s">
        <v>175</v>
      </c>
      <c r="O156" s="2" t="s">
        <v>20</v>
      </c>
      <c r="P156" s="2" t="s">
        <v>21</v>
      </c>
      <c r="Q156" s="3" t="n">
        <v>40318.8226157407</v>
      </c>
    </row>
    <row r="157" customFormat="false" ht="15" hidden="false" customHeight="false" outlineLevel="0" collapsed="false">
      <c r="B157" s="1" t="s">
        <v>17</v>
      </c>
      <c r="C157" s="1" t="s">
        <v>18</v>
      </c>
      <c r="D157" s="1" t="n">
        <v>28.73366</v>
      </c>
      <c r="E157" s="1" t="n">
        <v>-88.352195</v>
      </c>
      <c r="F157" s="1" t="n">
        <v>3179226.624829</v>
      </c>
      <c r="G157" s="1" t="n">
        <v>367953.863746</v>
      </c>
      <c r="H157" s="2" t="b">
        <f aca="false">FALSE()</f>
        <v>0</v>
      </c>
      <c r="I157" s="2" t="b">
        <f aca="false">FALSE()</f>
        <v>0</v>
      </c>
      <c r="J157" s="2" t="n">
        <v>255</v>
      </c>
      <c r="K157" s="2" t="n">
        <v>1.57</v>
      </c>
      <c r="L157" s="2" t="n">
        <v>0</v>
      </c>
      <c r="M157" s="2" t="n">
        <v>0</v>
      </c>
      <c r="N157" s="2" t="s">
        <v>176</v>
      </c>
      <c r="O157" s="2" t="s">
        <v>20</v>
      </c>
      <c r="P157" s="2" t="s">
        <v>21</v>
      </c>
      <c r="Q157" s="3" t="n">
        <v>40318.8229166667</v>
      </c>
    </row>
    <row r="158" customFormat="false" ht="15" hidden="false" customHeight="false" outlineLevel="0" collapsed="false">
      <c r="B158" s="1" t="s">
        <v>17</v>
      </c>
      <c r="C158" s="1" t="s">
        <v>18</v>
      </c>
      <c r="D158" s="1" t="n">
        <v>28.733209</v>
      </c>
      <c r="E158" s="1" t="n">
        <v>-88.352438</v>
      </c>
      <c r="F158" s="1" t="n">
        <v>3179176.936618</v>
      </c>
      <c r="G158" s="1" t="n">
        <v>367929.614385</v>
      </c>
      <c r="H158" s="2" t="b">
        <f aca="false">FALSE()</f>
        <v>0</v>
      </c>
      <c r="I158" s="2" t="b">
        <f aca="false">FALSE()</f>
        <v>0</v>
      </c>
      <c r="J158" s="2" t="n">
        <v>255</v>
      </c>
      <c r="K158" s="2" t="n">
        <v>-7.55</v>
      </c>
      <c r="L158" s="2" t="n">
        <v>0</v>
      </c>
      <c r="M158" s="2" t="n">
        <v>0</v>
      </c>
      <c r="N158" s="2" t="s">
        <v>177</v>
      </c>
      <c r="O158" s="2" t="s">
        <v>20</v>
      </c>
      <c r="P158" s="2" t="s">
        <v>21</v>
      </c>
      <c r="Q158" s="3" t="n">
        <v>40318.8232986111</v>
      </c>
    </row>
    <row r="159" customFormat="false" ht="15" hidden="false" customHeight="false" outlineLevel="0" collapsed="false">
      <c r="B159" s="1" t="s">
        <v>17</v>
      </c>
      <c r="C159" s="1" t="s">
        <v>18</v>
      </c>
      <c r="D159" s="1" t="n">
        <v>28.732902</v>
      </c>
      <c r="E159" s="1" t="n">
        <v>-88.352578</v>
      </c>
      <c r="F159" s="1" t="n">
        <v>3179143.127846</v>
      </c>
      <c r="G159" s="1" t="n">
        <v>367915.49344</v>
      </c>
      <c r="H159" s="2" t="b">
        <f aca="false">FALSE()</f>
        <v>0</v>
      </c>
      <c r="I159" s="2" t="b">
        <f aca="false">FALSE()</f>
        <v>0</v>
      </c>
      <c r="J159" s="2" t="n">
        <v>255</v>
      </c>
      <c r="K159" s="2" t="n">
        <v>-3.7</v>
      </c>
      <c r="L159" s="2" t="n">
        <v>0</v>
      </c>
      <c r="M159" s="2" t="n">
        <v>0</v>
      </c>
      <c r="N159" s="2" t="s">
        <v>178</v>
      </c>
      <c r="O159" s="2" t="s">
        <v>20</v>
      </c>
      <c r="P159" s="2" t="s">
        <v>21</v>
      </c>
      <c r="Q159" s="3" t="n">
        <v>40318.8235648148</v>
      </c>
    </row>
    <row r="160" customFormat="false" ht="15" hidden="false" customHeight="false" outlineLevel="0" collapsed="false">
      <c r="B160" s="1" t="s">
        <v>17</v>
      </c>
      <c r="C160" s="1" t="s">
        <v>18</v>
      </c>
      <c r="D160" s="1" t="n">
        <v>28.732529</v>
      </c>
      <c r="E160" s="1" t="n">
        <v>-88.352748</v>
      </c>
      <c r="F160" s="1" t="n">
        <v>3179101.930272</v>
      </c>
      <c r="G160" s="1" t="n">
        <v>367898.494982</v>
      </c>
      <c r="H160" s="2" t="b">
        <f aca="false">FALSE()</f>
        <v>0</v>
      </c>
      <c r="I160" s="2" t="b">
        <f aca="false">FALSE()</f>
        <v>0</v>
      </c>
      <c r="J160" s="2" t="n">
        <v>255</v>
      </c>
      <c r="K160" s="2" t="n">
        <v>0.13</v>
      </c>
      <c r="L160" s="2" t="n">
        <v>0</v>
      </c>
      <c r="M160" s="2" t="n">
        <v>0</v>
      </c>
      <c r="N160" s="2" t="s">
        <v>179</v>
      </c>
      <c r="O160" s="2" t="s">
        <v>20</v>
      </c>
      <c r="P160" s="2" t="s">
        <v>21</v>
      </c>
      <c r="Q160" s="3" t="n">
        <v>40318.8238888889</v>
      </c>
    </row>
    <row r="161" customFormat="false" ht="15" hidden="false" customHeight="false" outlineLevel="0" collapsed="false">
      <c r="B161" s="1" t="s">
        <v>17</v>
      </c>
      <c r="C161" s="1" t="s">
        <v>18</v>
      </c>
      <c r="D161" s="1" t="n">
        <v>28.732113</v>
      </c>
      <c r="E161" s="1" t="n">
        <v>-88.35296</v>
      </c>
      <c r="F161" s="1" t="n">
        <v>3179056.081103</v>
      </c>
      <c r="G161" s="1" t="n">
        <v>367877.253245</v>
      </c>
      <c r="H161" s="2" t="b">
        <f aca="false">FALSE()</f>
        <v>0</v>
      </c>
      <c r="I161" s="2" t="b">
        <f aca="false">FALSE()</f>
        <v>0</v>
      </c>
      <c r="J161" s="2" t="n">
        <v>255</v>
      </c>
      <c r="K161" s="2" t="n">
        <v>2.54</v>
      </c>
      <c r="L161" s="2" t="n">
        <v>0</v>
      </c>
      <c r="M161" s="2" t="n">
        <v>0</v>
      </c>
      <c r="N161" s="2" t="s">
        <v>180</v>
      </c>
      <c r="O161" s="2" t="s">
        <v>20</v>
      </c>
      <c r="P161" s="2" t="s">
        <v>21</v>
      </c>
      <c r="Q161" s="3" t="n">
        <v>40318.8242476852</v>
      </c>
    </row>
    <row r="162" customFormat="false" ht="15" hidden="false" customHeight="false" outlineLevel="0" collapsed="false">
      <c r="B162" s="1" t="s">
        <v>17</v>
      </c>
      <c r="C162" s="1" t="s">
        <v>18</v>
      </c>
      <c r="D162" s="1" t="n">
        <v>28.731839</v>
      </c>
      <c r="E162" s="1" t="n">
        <v>-88.353112</v>
      </c>
      <c r="F162" s="1" t="n">
        <v>3179025.843316</v>
      </c>
      <c r="G162" s="1" t="n">
        <v>367862.025831</v>
      </c>
      <c r="H162" s="2" t="b">
        <f aca="false">FALSE()</f>
        <v>0</v>
      </c>
      <c r="I162" s="2" t="b">
        <f aca="false">FALSE()</f>
        <v>0</v>
      </c>
      <c r="J162" s="2" t="n">
        <v>255</v>
      </c>
      <c r="K162" s="2" t="n">
        <v>5.9</v>
      </c>
      <c r="L162" s="2" t="n">
        <v>0</v>
      </c>
      <c r="M162" s="2" t="n">
        <v>0</v>
      </c>
      <c r="N162" s="2" t="s">
        <v>181</v>
      </c>
      <c r="O162" s="2" t="s">
        <v>20</v>
      </c>
      <c r="P162" s="2" t="s">
        <v>21</v>
      </c>
      <c r="Q162" s="3" t="n">
        <v>40318.8244791667</v>
      </c>
    </row>
    <row r="163" customFormat="false" ht="15" hidden="false" customHeight="false" outlineLevel="0" collapsed="false">
      <c r="B163" s="1" t="s">
        <v>17</v>
      </c>
      <c r="C163" s="1" t="s">
        <v>18</v>
      </c>
      <c r="D163" s="1" t="n">
        <v>28.731462</v>
      </c>
      <c r="E163" s="1" t="n">
        <v>-88.353372</v>
      </c>
      <c r="F163" s="1" t="n">
        <v>3178984.421467</v>
      </c>
      <c r="G163" s="1" t="n">
        <v>367836.190494</v>
      </c>
      <c r="H163" s="2" t="b">
        <f aca="false">FALSE()</f>
        <v>0</v>
      </c>
      <c r="I163" s="2" t="b">
        <f aca="false">FALSE()</f>
        <v>0</v>
      </c>
      <c r="J163" s="2" t="n">
        <v>255</v>
      </c>
      <c r="K163" s="2" t="n">
        <v>6.38</v>
      </c>
      <c r="L163" s="2" t="n">
        <v>0</v>
      </c>
      <c r="M163" s="2" t="n">
        <v>0</v>
      </c>
      <c r="N163" s="2" t="s">
        <v>182</v>
      </c>
      <c r="O163" s="2" t="s">
        <v>20</v>
      </c>
      <c r="P163" s="2" t="s">
        <v>21</v>
      </c>
      <c r="Q163" s="3" t="n">
        <v>40318.8248148148</v>
      </c>
    </row>
    <row r="164" customFormat="false" ht="15" hidden="false" customHeight="false" outlineLevel="0" collapsed="false">
      <c r="B164" s="1" t="s">
        <v>17</v>
      </c>
      <c r="C164" s="1" t="s">
        <v>18</v>
      </c>
      <c r="D164" s="1" t="n">
        <v>28.731044</v>
      </c>
      <c r="E164" s="1" t="n">
        <v>-88.353679</v>
      </c>
      <c r="F164" s="1" t="n">
        <v>3178938.45513</v>
      </c>
      <c r="G164" s="1" t="n">
        <v>367805.662661</v>
      </c>
      <c r="H164" s="2" t="b">
        <f aca="false">FALSE()</f>
        <v>0</v>
      </c>
      <c r="I164" s="2" t="b">
        <f aca="false">FALSE()</f>
        <v>0</v>
      </c>
      <c r="J164" s="2" t="n">
        <v>255</v>
      </c>
      <c r="K164" s="2" t="n">
        <v>7.34</v>
      </c>
      <c r="L164" s="2" t="n">
        <v>0</v>
      </c>
      <c r="M164" s="2" t="n">
        <v>0</v>
      </c>
      <c r="N164" s="2" t="s">
        <v>183</v>
      </c>
      <c r="O164" s="2" t="s">
        <v>20</v>
      </c>
      <c r="P164" s="2" t="s">
        <v>21</v>
      </c>
      <c r="Q164" s="3" t="n">
        <v>40318.8251967593</v>
      </c>
    </row>
    <row r="165" customFormat="false" ht="15" hidden="false" customHeight="false" outlineLevel="0" collapsed="false">
      <c r="B165" s="1" t="s">
        <v>17</v>
      </c>
      <c r="C165" s="1" t="s">
        <v>18</v>
      </c>
      <c r="D165" s="1" t="n">
        <v>28.730713</v>
      </c>
      <c r="E165" s="1" t="n">
        <v>-88.353894</v>
      </c>
      <c r="F165" s="1" t="n">
        <v>3178902.00775</v>
      </c>
      <c r="G165" s="1" t="n">
        <v>367784.239926</v>
      </c>
      <c r="H165" s="2" t="b">
        <f aca="false">FALSE()</f>
        <v>0</v>
      </c>
      <c r="I165" s="2" t="b">
        <f aca="false">FALSE()</f>
        <v>0</v>
      </c>
      <c r="J165" s="2" t="n">
        <v>255</v>
      </c>
      <c r="K165" s="2" t="n">
        <v>10.71</v>
      </c>
      <c r="L165" s="2" t="n">
        <v>0</v>
      </c>
      <c r="M165" s="2" t="n">
        <v>0</v>
      </c>
      <c r="N165" s="2" t="s">
        <v>184</v>
      </c>
      <c r="O165" s="2" t="s">
        <v>20</v>
      </c>
      <c r="P165" s="2" t="s">
        <v>21</v>
      </c>
      <c r="Q165" s="3" t="n">
        <v>40318.8254861111</v>
      </c>
    </row>
    <row r="166" customFormat="false" ht="15" hidden="false" customHeight="false" outlineLevel="0" collapsed="false">
      <c r="B166" s="1" t="s">
        <v>17</v>
      </c>
      <c r="C166" s="1" t="s">
        <v>18</v>
      </c>
      <c r="D166" s="1" t="n">
        <v>28.730399</v>
      </c>
      <c r="E166" s="1" t="n">
        <v>-88.354111</v>
      </c>
      <c r="F166" s="1" t="n">
        <v>3178867.458777</v>
      </c>
      <c r="G166" s="1" t="n">
        <v>367762.616901</v>
      </c>
      <c r="H166" s="2" t="b">
        <f aca="false">FALSE()</f>
        <v>0</v>
      </c>
      <c r="I166" s="2" t="b">
        <f aca="false">FALSE()</f>
        <v>0</v>
      </c>
      <c r="J166" s="2" t="n">
        <v>255</v>
      </c>
      <c r="K166" s="2" t="n">
        <v>7.82</v>
      </c>
      <c r="L166" s="2" t="n">
        <v>0</v>
      </c>
      <c r="M166" s="2" t="n">
        <v>0</v>
      </c>
      <c r="N166" s="2" t="s">
        <v>185</v>
      </c>
      <c r="O166" s="2" t="s">
        <v>20</v>
      </c>
      <c r="P166" s="2" t="s">
        <v>21</v>
      </c>
      <c r="Q166" s="3" t="n">
        <v>40318.8257638889</v>
      </c>
    </row>
    <row r="167" customFormat="false" ht="15" hidden="false" customHeight="false" outlineLevel="0" collapsed="false">
      <c r="B167" s="1" t="s">
        <v>17</v>
      </c>
      <c r="C167" s="1" t="s">
        <v>18</v>
      </c>
      <c r="D167" s="1" t="n">
        <v>28.730027</v>
      </c>
      <c r="E167" s="1" t="n">
        <v>-88.354411</v>
      </c>
      <c r="F167" s="1" t="n">
        <v>3178826.516577</v>
      </c>
      <c r="G167" s="1" t="n">
        <v>367732.9153</v>
      </c>
      <c r="H167" s="2" t="b">
        <f aca="false">FALSE()</f>
        <v>0</v>
      </c>
      <c r="I167" s="2" t="b">
        <f aca="false">FALSE()</f>
        <v>0</v>
      </c>
      <c r="J167" s="2" t="n">
        <v>255</v>
      </c>
      <c r="K167" s="2" t="n">
        <v>5.42</v>
      </c>
      <c r="L167" s="2" t="n">
        <v>0</v>
      </c>
      <c r="M167" s="2" t="n">
        <v>0</v>
      </c>
      <c r="N167" s="2" t="s">
        <v>186</v>
      </c>
      <c r="O167" s="2" t="s">
        <v>20</v>
      </c>
      <c r="P167" s="2" t="s">
        <v>21</v>
      </c>
      <c r="Q167" s="3" t="n">
        <v>40318.8261111111</v>
      </c>
    </row>
    <row r="168" customFormat="false" ht="15" hidden="false" customHeight="false" outlineLevel="0" collapsed="false">
      <c r="B168" s="1" t="s">
        <v>17</v>
      </c>
      <c r="C168" s="1" t="s">
        <v>18</v>
      </c>
      <c r="D168" s="1" t="n">
        <v>28.729752</v>
      </c>
      <c r="E168" s="1" t="n">
        <v>-88.354673</v>
      </c>
      <c r="F168" s="1" t="n">
        <v>3178796.373166</v>
      </c>
      <c r="G168" s="1" t="n">
        <v>367706.962114</v>
      </c>
      <c r="H168" s="2" t="b">
        <f aca="false">FALSE()</f>
        <v>0</v>
      </c>
      <c r="I168" s="2" t="b">
        <f aca="false">FALSE()</f>
        <v>0</v>
      </c>
      <c r="J168" s="2" t="n">
        <v>255</v>
      </c>
      <c r="K168" s="2" t="n">
        <v>4.46</v>
      </c>
      <c r="L168" s="2" t="n">
        <v>0</v>
      </c>
      <c r="M168" s="2" t="n">
        <v>0</v>
      </c>
      <c r="N168" s="2" t="s">
        <v>187</v>
      </c>
      <c r="O168" s="2" t="s">
        <v>20</v>
      </c>
      <c r="P168" s="2" t="s">
        <v>21</v>
      </c>
      <c r="Q168" s="3" t="n">
        <v>40318.8263773148</v>
      </c>
    </row>
    <row r="169" customFormat="false" ht="15" hidden="false" customHeight="false" outlineLevel="0" collapsed="false">
      <c r="B169" s="1" t="s">
        <v>17</v>
      </c>
      <c r="C169" s="1" t="s">
        <v>18</v>
      </c>
      <c r="D169" s="1" t="n">
        <v>28.729451</v>
      </c>
      <c r="E169" s="1" t="n">
        <v>-88.354974</v>
      </c>
      <c r="F169" s="1" t="n">
        <v>3178763.337614</v>
      </c>
      <c r="G169" s="1" t="n">
        <v>367677.193749</v>
      </c>
      <c r="H169" s="2" t="b">
        <f aca="false">FALSE()</f>
        <v>0</v>
      </c>
      <c r="I169" s="2" t="b">
        <f aca="false">FALSE()</f>
        <v>0</v>
      </c>
      <c r="J169" s="2" t="n">
        <v>255</v>
      </c>
      <c r="K169" s="2" t="n">
        <v>3.98</v>
      </c>
      <c r="L169" s="2" t="n">
        <v>0</v>
      </c>
      <c r="M169" s="2" t="n">
        <v>0</v>
      </c>
      <c r="N169" s="2" t="s">
        <v>188</v>
      </c>
      <c r="O169" s="2" t="s">
        <v>20</v>
      </c>
      <c r="P169" s="2" t="s">
        <v>21</v>
      </c>
      <c r="Q169" s="3" t="n">
        <v>40318.8266782407</v>
      </c>
    </row>
    <row r="170" customFormat="false" ht="15" hidden="false" customHeight="false" outlineLevel="0" collapsed="false">
      <c r="B170" s="1" t="s">
        <v>17</v>
      </c>
      <c r="C170" s="1" t="s">
        <v>18</v>
      </c>
      <c r="D170" s="1" t="n">
        <v>28.729063</v>
      </c>
      <c r="E170" s="1" t="n">
        <v>-88.355326</v>
      </c>
      <c r="F170" s="1" t="n">
        <v>3178720.745589</v>
      </c>
      <c r="G170" s="1" t="n">
        <v>367642.32215</v>
      </c>
      <c r="H170" s="2" t="b">
        <f aca="false">FALSE()</f>
        <v>0</v>
      </c>
      <c r="I170" s="2" t="b">
        <f aca="false">FALSE()</f>
        <v>0</v>
      </c>
      <c r="J170" s="2" t="n">
        <v>255</v>
      </c>
      <c r="K170" s="2" t="n">
        <v>6.38</v>
      </c>
      <c r="L170" s="2" t="n">
        <v>0</v>
      </c>
      <c r="M170" s="2" t="n">
        <v>0</v>
      </c>
      <c r="N170" s="2" t="s">
        <v>189</v>
      </c>
      <c r="O170" s="2" t="s">
        <v>20</v>
      </c>
      <c r="P170" s="2" t="s">
        <v>21</v>
      </c>
      <c r="Q170" s="3" t="n">
        <v>40318.8270601852</v>
      </c>
    </row>
    <row r="171" customFormat="false" ht="15" hidden="false" customHeight="false" outlineLevel="0" collapsed="false">
      <c r="B171" s="1" t="s">
        <v>17</v>
      </c>
      <c r="C171" s="1" t="s">
        <v>18</v>
      </c>
      <c r="D171" s="1" t="n">
        <v>28.728753</v>
      </c>
      <c r="E171" s="1" t="n">
        <v>-88.355611</v>
      </c>
      <c r="F171" s="1" t="n">
        <v>3178686.73589</v>
      </c>
      <c r="G171" s="1" t="n">
        <v>367614.130617</v>
      </c>
      <c r="H171" s="2" t="b">
        <f aca="false">FALSE()</f>
        <v>0</v>
      </c>
      <c r="I171" s="2" t="b">
        <f aca="false">FALSE()</f>
        <v>0</v>
      </c>
      <c r="J171" s="2" t="n">
        <v>255</v>
      </c>
      <c r="K171" s="2" t="n">
        <v>5.42</v>
      </c>
      <c r="L171" s="2" t="n">
        <v>0</v>
      </c>
      <c r="M171" s="2" t="n">
        <v>0</v>
      </c>
      <c r="N171" s="2" t="s">
        <v>190</v>
      </c>
      <c r="O171" s="2" t="s">
        <v>20</v>
      </c>
      <c r="P171" s="2" t="s">
        <v>21</v>
      </c>
      <c r="Q171" s="3" t="n">
        <v>40318.8273611111</v>
      </c>
    </row>
    <row r="172" customFormat="false" ht="15" hidden="false" customHeight="false" outlineLevel="0" collapsed="false">
      <c r="B172" s="1" t="s">
        <v>17</v>
      </c>
      <c r="C172" s="1" t="s">
        <v>18</v>
      </c>
      <c r="D172" s="1" t="n">
        <v>28.72852</v>
      </c>
      <c r="E172" s="1" t="n">
        <v>-88.355891</v>
      </c>
      <c r="F172" s="1" t="n">
        <v>3178661.265766</v>
      </c>
      <c r="G172" s="1" t="n">
        <v>367586.437543</v>
      </c>
      <c r="H172" s="2" t="b">
        <f aca="false">FALSE()</f>
        <v>0</v>
      </c>
      <c r="I172" s="2" t="b">
        <f aca="false">FALSE()</f>
        <v>0</v>
      </c>
      <c r="J172" s="2" t="n">
        <v>255</v>
      </c>
      <c r="K172" s="2" t="n">
        <v>5.9</v>
      </c>
      <c r="L172" s="2" t="n">
        <v>0</v>
      </c>
      <c r="M172" s="2" t="n">
        <v>0</v>
      </c>
      <c r="N172" s="2" t="s">
        <v>191</v>
      </c>
      <c r="O172" s="2" t="s">
        <v>20</v>
      </c>
      <c r="P172" s="2" t="s">
        <v>21</v>
      </c>
      <c r="Q172" s="3" t="n">
        <v>40318.8276157407</v>
      </c>
    </row>
    <row r="173" customFormat="false" ht="15" hidden="false" customHeight="false" outlineLevel="0" collapsed="false">
      <c r="B173" s="1" t="s">
        <v>17</v>
      </c>
      <c r="C173" s="1" t="s">
        <v>18</v>
      </c>
      <c r="D173" s="1" t="n">
        <v>28.728208</v>
      </c>
      <c r="E173" s="1" t="n">
        <v>-88.356303</v>
      </c>
      <c r="F173" s="1" t="n">
        <v>3178627.072127</v>
      </c>
      <c r="G173" s="1" t="n">
        <v>367545.790251</v>
      </c>
      <c r="H173" s="2" t="b">
        <f aca="false">FALSE()</f>
        <v>0</v>
      </c>
      <c r="I173" s="2" t="b">
        <f aca="false">FALSE()</f>
        <v>0</v>
      </c>
      <c r="J173" s="2" t="n">
        <v>255</v>
      </c>
      <c r="K173" s="2" t="n">
        <v>8.78</v>
      </c>
      <c r="L173" s="2" t="n">
        <v>0</v>
      </c>
      <c r="M173" s="2" t="n">
        <v>0</v>
      </c>
      <c r="N173" s="2" t="s">
        <v>192</v>
      </c>
      <c r="O173" s="2" t="s">
        <v>20</v>
      </c>
      <c r="P173" s="2" t="s">
        <v>21</v>
      </c>
      <c r="Q173" s="3" t="n">
        <v>40318.827974537</v>
      </c>
    </row>
    <row r="174" customFormat="false" ht="15" hidden="false" customHeight="false" outlineLevel="0" collapsed="false">
      <c r="B174" s="1" t="s">
        <v>17</v>
      </c>
      <c r="C174" s="1" t="s">
        <v>18</v>
      </c>
      <c r="D174" s="1" t="n">
        <v>28.727965</v>
      </c>
      <c r="E174" s="1" t="n">
        <v>-88.356634</v>
      </c>
      <c r="F174" s="1" t="n">
        <v>3178600.570714</v>
      </c>
      <c r="G174" s="1" t="n">
        <v>367513.204986</v>
      </c>
      <c r="H174" s="2" t="b">
        <f aca="false">FALSE()</f>
        <v>0</v>
      </c>
      <c r="I174" s="2" t="b">
        <f aca="false">FALSE()</f>
        <v>0</v>
      </c>
      <c r="J174" s="2" t="n">
        <v>255</v>
      </c>
      <c r="K174" s="2" t="n">
        <v>7.34</v>
      </c>
      <c r="L174" s="2" t="n">
        <v>0</v>
      </c>
      <c r="M174" s="2" t="n">
        <v>0</v>
      </c>
      <c r="N174" s="2" t="s">
        <v>193</v>
      </c>
      <c r="O174" s="2" t="s">
        <v>20</v>
      </c>
      <c r="P174" s="2" t="s">
        <v>21</v>
      </c>
      <c r="Q174" s="3" t="n">
        <v>40318.8282523148</v>
      </c>
    </row>
    <row r="175" customFormat="false" ht="15" hidden="false" customHeight="false" outlineLevel="0" collapsed="false">
      <c r="B175" s="1" t="s">
        <v>17</v>
      </c>
      <c r="C175" s="1" t="s">
        <v>18</v>
      </c>
      <c r="D175" s="1" t="n">
        <v>28.727724</v>
      </c>
      <c r="E175" s="1" t="n">
        <v>-88.356937</v>
      </c>
      <c r="F175" s="1" t="n">
        <v>3178574.187939</v>
      </c>
      <c r="G175" s="1" t="n">
        <v>367483.249532</v>
      </c>
      <c r="H175" s="2" t="b">
        <f aca="false">FALSE()</f>
        <v>0</v>
      </c>
      <c r="I175" s="2" t="b">
        <f aca="false">FALSE()</f>
        <v>0</v>
      </c>
      <c r="J175" s="2" t="n">
        <v>255</v>
      </c>
      <c r="K175" s="2" t="n">
        <v>8.3</v>
      </c>
      <c r="L175" s="2" t="n">
        <v>0</v>
      </c>
      <c r="M175" s="2" t="n">
        <v>0</v>
      </c>
      <c r="N175" s="2" t="s">
        <v>194</v>
      </c>
      <c r="O175" s="2" t="s">
        <v>20</v>
      </c>
      <c r="P175" s="2" t="s">
        <v>21</v>
      </c>
      <c r="Q175" s="3" t="n">
        <v>40318.8285300926</v>
      </c>
    </row>
    <row r="176" customFormat="false" ht="15" hidden="false" customHeight="false" outlineLevel="0" collapsed="false">
      <c r="B176" s="1" t="s">
        <v>17</v>
      </c>
      <c r="C176" s="1" t="s">
        <v>18</v>
      </c>
      <c r="D176" s="1" t="n">
        <v>28.727452</v>
      </c>
      <c r="E176" s="1" t="n">
        <v>-88.357284</v>
      </c>
      <c r="F176" s="1" t="n">
        <v>3178544.426545</v>
      </c>
      <c r="G176" s="1" t="n">
        <v>367449.096175</v>
      </c>
      <c r="H176" s="2" t="b">
        <f aca="false">FALSE()</f>
        <v>0</v>
      </c>
      <c r="I176" s="2" t="b">
        <f aca="false">FALSE()</f>
        <v>0</v>
      </c>
      <c r="J176" s="2" t="n">
        <v>255</v>
      </c>
      <c r="K176" s="2" t="n">
        <v>8.3</v>
      </c>
      <c r="L176" s="2" t="n">
        <v>0</v>
      </c>
      <c r="M176" s="2" t="n">
        <v>0</v>
      </c>
      <c r="N176" s="2" t="s">
        <v>195</v>
      </c>
      <c r="O176" s="2" t="s">
        <v>20</v>
      </c>
      <c r="P176" s="2" t="s">
        <v>21</v>
      </c>
      <c r="Q176" s="3" t="n">
        <v>40318.8288310185</v>
      </c>
    </row>
    <row r="177" customFormat="false" ht="15" hidden="false" customHeight="false" outlineLevel="0" collapsed="false">
      <c r="B177" s="1" t="s">
        <v>17</v>
      </c>
      <c r="C177" s="1" t="s">
        <v>18</v>
      </c>
      <c r="D177" s="1" t="n">
        <v>28.727214</v>
      </c>
      <c r="E177" s="1" t="n">
        <v>-88.35762</v>
      </c>
      <c r="F177" s="1" t="n">
        <v>3178518.377539</v>
      </c>
      <c r="G177" s="1" t="n">
        <v>367415.925607</v>
      </c>
      <c r="H177" s="2" t="b">
        <f aca="false">FALSE()</f>
        <v>0</v>
      </c>
      <c r="I177" s="2" t="b">
        <f aca="false">FALSE()</f>
        <v>0</v>
      </c>
      <c r="J177" s="2" t="n">
        <v>255</v>
      </c>
      <c r="K177" s="2" t="n">
        <v>7.82</v>
      </c>
      <c r="L177" s="2" t="n">
        <v>0</v>
      </c>
      <c r="M177" s="2" t="n">
        <v>0</v>
      </c>
      <c r="N177" s="2" t="s">
        <v>196</v>
      </c>
      <c r="O177" s="2" t="s">
        <v>20</v>
      </c>
      <c r="P177" s="2" t="s">
        <v>21</v>
      </c>
      <c r="Q177" s="3" t="n">
        <v>40318.8291087963</v>
      </c>
    </row>
    <row r="178" customFormat="false" ht="15" hidden="false" customHeight="false" outlineLevel="0" collapsed="false">
      <c r="B178" s="1" t="s">
        <v>17</v>
      </c>
      <c r="C178" s="1" t="s">
        <v>18</v>
      </c>
      <c r="D178" s="1" t="n">
        <v>28.726978</v>
      </c>
      <c r="E178" s="1" t="n">
        <v>-88.357979</v>
      </c>
      <c r="F178" s="1" t="n">
        <v>3178492.725349</v>
      </c>
      <c r="G178" s="1" t="n">
        <v>367380.615284</v>
      </c>
      <c r="H178" s="2" t="b">
        <f aca="false">FALSE()</f>
        <v>0</v>
      </c>
      <c r="I178" s="2" t="b">
        <f aca="false">FALSE()</f>
        <v>0</v>
      </c>
      <c r="J178" s="2" t="n">
        <v>255</v>
      </c>
      <c r="K178" s="2" t="n">
        <v>7.82</v>
      </c>
      <c r="L178" s="2" t="n">
        <v>0</v>
      </c>
      <c r="M178" s="2" t="n">
        <v>0</v>
      </c>
      <c r="N178" s="2" t="s">
        <v>197</v>
      </c>
      <c r="O178" s="2" t="s">
        <v>20</v>
      </c>
      <c r="P178" s="2" t="s">
        <v>21</v>
      </c>
      <c r="Q178" s="3" t="n">
        <v>40318.8293981482</v>
      </c>
    </row>
    <row r="179" customFormat="false" ht="15" hidden="false" customHeight="false" outlineLevel="0" collapsed="false">
      <c r="B179" s="1" t="s">
        <v>17</v>
      </c>
      <c r="C179" s="1" t="s">
        <v>18</v>
      </c>
      <c r="D179" s="1" t="n">
        <v>28.726707</v>
      </c>
      <c r="E179" s="1" t="n">
        <v>-88.358405</v>
      </c>
      <c r="F179" s="1" t="n">
        <v>3178463.089723</v>
      </c>
      <c r="G179" s="1" t="n">
        <v>367338.65997</v>
      </c>
      <c r="H179" s="2" t="b">
        <f aca="false">FALSE()</f>
        <v>0</v>
      </c>
      <c r="I179" s="2" t="b">
        <f aca="false">FALSE()</f>
        <v>0</v>
      </c>
      <c r="J179" s="2" t="n">
        <v>255</v>
      </c>
      <c r="K179" s="2" t="n">
        <v>7.34</v>
      </c>
      <c r="L179" s="2" t="n">
        <v>0</v>
      </c>
      <c r="M179" s="2" t="n">
        <v>0</v>
      </c>
      <c r="N179" s="2" t="s">
        <v>198</v>
      </c>
      <c r="O179" s="2" t="s">
        <v>20</v>
      </c>
      <c r="P179" s="2" t="s">
        <v>21</v>
      </c>
      <c r="Q179" s="3" t="n">
        <v>40318.8297337963</v>
      </c>
    </row>
    <row r="180" customFormat="false" ht="15" hidden="false" customHeight="false" outlineLevel="0" collapsed="false">
      <c r="B180" s="1" t="s">
        <v>17</v>
      </c>
      <c r="C180" s="1" t="s">
        <v>18</v>
      </c>
      <c r="D180" s="1" t="n">
        <v>28.726478</v>
      </c>
      <c r="E180" s="1" t="n">
        <v>-88.358788</v>
      </c>
      <c r="F180" s="1" t="n">
        <v>3178438.152844</v>
      </c>
      <c r="G180" s="1" t="n">
        <v>367300.891944</v>
      </c>
      <c r="H180" s="2" t="b">
        <f aca="false">FALSE()</f>
        <v>0</v>
      </c>
      <c r="I180" s="2" t="b">
        <f aca="false">FALSE()</f>
        <v>0</v>
      </c>
      <c r="J180" s="2" t="n">
        <v>255</v>
      </c>
      <c r="K180" s="2" t="n">
        <v>6.86</v>
      </c>
      <c r="L180" s="2" t="n">
        <v>0</v>
      </c>
      <c r="M180" s="2" t="n">
        <v>0</v>
      </c>
      <c r="N180" s="2" t="s">
        <v>199</v>
      </c>
      <c r="O180" s="2" t="s">
        <v>20</v>
      </c>
      <c r="P180" s="2" t="s">
        <v>21</v>
      </c>
      <c r="Q180" s="3" t="n">
        <v>40318.8300231482</v>
      </c>
    </row>
    <row r="181" customFormat="false" ht="15" hidden="false" customHeight="false" outlineLevel="0" collapsed="false">
      <c r="B181" s="1" t="s">
        <v>17</v>
      </c>
      <c r="C181" s="1" t="s">
        <v>18</v>
      </c>
      <c r="D181" s="1" t="n">
        <v>28.726204</v>
      </c>
      <c r="E181" s="1" t="n">
        <v>-88.359277</v>
      </c>
      <c r="F181" s="1" t="n">
        <v>3178408.335516</v>
      </c>
      <c r="G181" s="1" t="n">
        <v>367252.834819</v>
      </c>
      <c r="H181" s="2" t="b">
        <f aca="false">FALSE()</f>
        <v>0</v>
      </c>
      <c r="I181" s="2" t="b">
        <f aca="false">FALSE()</f>
        <v>0</v>
      </c>
      <c r="J181" s="2" t="n">
        <v>255</v>
      </c>
      <c r="K181" s="2" t="n">
        <v>9.26</v>
      </c>
      <c r="L181" s="2" t="n">
        <v>0</v>
      </c>
      <c r="M181" s="2" t="n">
        <v>0</v>
      </c>
      <c r="N181" s="2" t="s">
        <v>200</v>
      </c>
      <c r="O181" s="2" t="s">
        <v>20</v>
      </c>
      <c r="P181" s="2" t="s">
        <v>21</v>
      </c>
      <c r="Q181" s="3" t="n">
        <v>40318.8303819444</v>
      </c>
    </row>
    <row r="182" customFormat="false" ht="15" hidden="false" customHeight="false" outlineLevel="0" collapsed="false">
      <c r="B182" s="1" t="s">
        <v>17</v>
      </c>
      <c r="C182" s="1" t="s">
        <v>18</v>
      </c>
      <c r="D182" s="1" t="n">
        <v>28.725947</v>
      </c>
      <c r="E182" s="1" t="n">
        <v>-88.35975</v>
      </c>
      <c r="F182" s="1" t="n">
        <v>3178380.444067</v>
      </c>
      <c r="G182" s="1" t="n">
        <v>367206.263684</v>
      </c>
      <c r="H182" s="2" t="b">
        <f aca="false">FALSE()</f>
        <v>0</v>
      </c>
      <c r="I182" s="2" t="b">
        <f aca="false">FALSE()</f>
        <v>0</v>
      </c>
      <c r="J182" s="2" t="n">
        <v>255</v>
      </c>
      <c r="K182" s="2" t="n">
        <v>9.75</v>
      </c>
      <c r="L182" s="2" t="n">
        <v>0</v>
      </c>
      <c r="M182" s="2" t="n">
        <v>0</v>
      </c>
      <c r="N182" s="2" t="s">
        <v>201</v>
      </c>
      <c r="O182" s="2" t="s">
        <v>20</v>
      </c>
      <c r="P182" s="2" t="s">
        <v>21</v>
      </c>
      <c r="Q182" s="3" t="n">
        <v>40318.8307291667</v>
      </c>
    </row>
    <row r="183" customFormat="false" ht="15" hidden="false" customHeight="false" outlineLevel="0" collapsed="false">
      <c r="B183" s="1" t="s">
        <v>17</v>
      </c>
      <c r="C183" s="1" t="s">
        <v>18</v>
      </c>
      <c r="D183" s="1" t="n">
        <v>28.72576</v>
      </c>
      <c r="E183" s="1" t="n">
        <v>-88.360114</v>
      </c>
      <c r="F183" s="1" t="n">
        <v>3178360.091189</v>
      </c>
      <c r="G183" s="1" t="n">
        <v>367170.521585</v>
      </c>
      <c r="H183" s="2" t="b">
        <f aca="false">FALSE()</f>
        <v>0</v>
      </c>
      <c r="I183" s="2" t="b">
        <f aca="false">FALSE()</f>
        <v>0</v>
      </c>
      <c r="J183" s="2" t="n">
        <v>255</v>
      </c>
      <c r="K183" s="2" t="n">
        <v>10.23</v>
      </c>
      <c r="L183" s="2" t="n">
        <v>0</v>
      </c>
      <c r="M183" s="2" t="n">
        <v>0</v>
      </c>
      <c r="N183" s="2" t="s">
        <v>202</v>
      </c>
      <c r="O183" s="2" t="s">
        <v>20</v>
      </c>
      <c r="P183" s="2" t="s">
        <v>21</v>
      </c>
      <c r="Q183" s="3" t="n">
        <v>40318.8309953704</v>
      </c>
    </row>
    <row r="184" customFormat="false" ht="15" hidden="false" customHeight="false" outlineLevel="0" collapsed="false">
      <c r="B184" s="1" t="s">
        <v>17</v>
      </c>
      <c r="C184" s="1" t="s">
        <v>18</v>
      </c>
      <c r="D184" s="1" t="n">
        <v>28.725494</v>
      </c>
      <c r="E184" s="1" t="n">
        <v>-88.360688</v>
      </c>
      <c r="F184" s="1" t="n">
        <v>3178331.24405</v>
      </c>
      <c r="G184" s="1" t="n">
        <v>367114.114104</v>
      </c>
      <c r="H184" s="2" t="b">
        <f aca="false">FALSE()</f>
        <v>0</v>
      </c>
      <c r="I184" s="2" t="b">
        <f aca="false">FALSE()</f>
        <v>0</v>
      </c>
      <c r="J184" s="2" t="n">
        <v>255</v>
      </c>
      <c r="K184" s="2" t="n">
        <v>10.71</v>
      </c>
      <c r="L184" s="2" t="n">
        <v>0</v>
      </c>
      <c r="M184" s="2" t="n">
        <v>0</v>
      </c>
      <c r="N184" s="2" t="s">
        <v>203</v>
      </c>
      <c r="O184" s="2" t="s">
        <v>20</v>
      </c>
      <c r="P184" s="2" t="s">
        <v>21</v>
      </c>
      <c r="Q184" s="3" t="n">
        <v>40318.831400463</v>
      </c>
    </row>
    <row r="185" customFormat="false" ht="15" hidden="false" customHeight="false" outlineLevel="0" collapsed="false">
      <c r="B185" s="1" t="s">
        <v>17</v>
      </c>
      <c r="C185" s="1" t="s">
        <v>18</v>
      </c>
      <c r="D185" s="1" t="n">
        <v>28.725305</v>
      </c>
      <c r="E185" s="1" t="n">
        <v>-88.361227</v>
      </c>
      <c r="F185" s="1" t="n">
        <v>3178310.947324</v>
      </c>
      <c r="G185" s="1" t="n">
        <v>367061.251251</v>
      </c>
      <c r="H185" s="2" t="b">
        <f aca="false">FALSE()</f>
        <v>0</v>
      </c>
      <c r="I185" s="2" t="b">
        <f aca="false">FALSE()</f>
        <v>0</v>
      </c>
      <c r="J185" s="2" t="n">
        <v>255</v>
      </c>
      <c r="K185" s="2" t="n">
        <v>8.3</v>
      </c>
      <c r="L185" s="2" t="n">
        <v>0</v>
      </c>
      <c r="M185" s="2" t="n">
        <v>0</v>
      </c>
      <c r="N185" s="2" t="s">
        <v>204</v>
      </c>
      <c r="O185" s="2" t="s">
        <v>20</v>
      </c>
      <c r="P185" s="2" t="s">
        <v>21</v>
      </c>
      <c r="Q185" s="3" t="n">
        <v>40318.8317476852</v>
      </c>
    </row>
    <row r="186" customFormat="false" ht="15" hidden="false" customHeight="false" outlineLevel="0" collapsed="false">
      <c r="B186" s="1" t="s">
        <v>17</v>
      </c>
      <c r="C186" s="1" t="s">
        <v>18</v>
      </c>
      <c r="D186" s="1" t="n">
        <v>28.725159</v>
      </c>
      <c r="E186" s="1" t="n">
        <v>-88.361684</v>
      </c>
      <c r="F186" s="1" t="n">
        <v>3178295.223277</v>
      </c>
      <c r="G186" s="1" t="n">
        <v>367016.431983</v>
      </c>
      <c r="H186" s="2" t="b">
        <f aca="false">FALSE()</f>
        <v>0</v>
      </c>
      <c r="I186" s="2" t="b">
        <f aca="false">FALSE()</f>
        <v>0</v>
      </c>
      <c r="J186" s="2" t="n">
        <v>255</v>
      </c>
      <c r="K186" s="2" t="n">
        <v>11.19</v>
      </c>
      <c r="L186" s="2" t="n">
        <v>0</v>
      </c>
      <c r="M186" s="2" t="n">
        <v>0</v>
      </c>
      <c r="N186" s="2" t="s">
        <v>205</v>
      </c>
      <c r="O186" s="2" t="s">
        <v>20</v>
      </c>
      <c r="P186" s="2" t="s">
        <v>21</v>
      </c>
      <c r="Q186" s="3" t="n">
        <v>40318.8320601852</v>
      </c>
    </row>
    <row r="187" customFormat="false" ht="15" hidden="false" customHeight="false" outlineLevel="0" collapsed="false">
      <c r="B187" s="1" t="s">
        <v>17</v>
      </c>
      <c r="C187" s="1" t="s">
        <v>18</v>
      </c>
      <c r="D187" s="1" t="n">
        <v>28.724993</v>
      </c>
      <c r="E187" s="1" t="n">
        <v>-88.36217</v>
      </c>
      <c r="F187" s="1" t="n">
        <v>3178277.450872</v>
      </c>
      <c r="G187" s="1" t="n">
        <v>366968.756331</v>
      </c>
      <c r="H187" s="2" t="b">
        <f aca="false">FALSE()</f>
        <v>0</v>
      </c>
      <c r="I187" s="2" t="b">
        <f aca="false">FALSE()</f>
        <v>0</v>
      </c>
      <c r="J187" s="2" t="n">
        <v>255</v>
      </c>
      <c r="K187" s="2" t="n">
        <v>10.23</v>
      </c>
      <c r="L187" s="2" t="n">
        <v>0</v>
      </c>
      <c r="M187" s="2" t="n">
        <v>0</v>
      </c>
      <c r="N187" s="2" t="s">
        <v>206</v>
      </c>
      <c r="O187" s="2" t="s">
        <v>20</v>
      </c>
      <c r="P187" s="2" t="s">
        <v>21</v>
      </c>
      <c r="Q187" s="3" t="n">
        <v>40318.8323842593</v>
      </c>
    </row>
    <row r="188" customFormat="false" ht="15" hidden="false" customHeight="false" outlineLevel="0" collapsed="false">
      <c r="B188" s="1" t="s">
        <v>17</v>
      </c>
      <c r="C188" s="1" t="s">
        <v>18</v>
      </c>
      <c r="D188" s="1" t="n">
        <v>28.724843</v>
      </c>
      <c r="E188" s="1" t="n">
        <v>-88.362619</v>
      </c>
      <c r="F188" s="1" t="n">
        <v>3178261.234909</v>
      </c>
      <c r="G188" s="1" t="n">
        <v>366924.635472</v>
      </c>
      <c r="H188" s="2" t="b">
        <f aca="false">FALSE()</f>
        <v>0</v>
      </c>
      <c r="I188" s="2" t="b">
        <f aca="false">FALSE()</f>
        <v>0</v>
      </c>
      <c r="J188" s="2" t="n">
        <v>255</v>
      </c>
      <c r="K188" s="2" t="n">
        <v>5.9</v>
      </c>
      <c r="L188" s="2" t="n">
        <v>0</v>
      </c>
      <c r="M188" s="2" t="n">
        <v>0</v>
      </c>
      <c r="N188" s="2" t="s">
        <v>207</v>
      </c>
      <c r="O188" s="2" t="s">
        <v>20</v>
      </c>
      <c r="P188" s="2" t="s">
        <v>21</v>
      </c>
      <c r="Q188" s="3" t="n">
        <v>40318.8326851852</v>
      </c>
    </row>
    <row r="189" customFormat="false" ht="15" hidden="false" customHeight="false" outlineLevel="0" collapsed="false">
      <c r="B189" s="1" t="s">
        <v>17</v>
      </c>
      <c r="C189" s="1" t="s">
        <v>18</v>
      </c>
      <c r="D189" s="1" t="n">
        <v>28.724713</v>
      </c>
      <c r="E189" s="1" t="n">
        <v>-88.363171</v>
      </c>
      <c r="F189" s="1" t="n">
        <v>3178247.530019</v>
      </c>
      <c r="G189" s="1" t="n">
        <v>366870.553969</v>
      </c>
      <c r="H189" s="2" t="b">
        <f aca="false">FALSE()</f>
        <v>0</v>
      </c>
      <c r="I189" s="2" t="b">
        <f aca="false">FALSE()</f>
        <v>0</v>
      </c>
      <c r="J189" s="2" t="n">
        <v>255</v>
      </c>
      <c r="K189" s="2" t="n">
        <v>5.9</v>
      </c>
      <c r="L189" s="2" t="n">
        <v>0</v>
      </c>
      <c r="M189" s="2" t="n">
        <v>0</v>
      </c>
      <c r="N189" s="2" t="s">
        <v>208</v>
      </c>
      <c r="O189" s="2" t="s">
        <v>20</v>
      </c>
      <c r="P189" s="2" t="s">
        <v>21</v>
      </c>
      <c r="Q189" s="3" t="n">
        <v>40318.8330324074</v>
      </c>
    </row>
    <row r="190" customFormat="false" ht="15" hidden="false" customHeight="false" outlineLevel="0" collapsed="false">
      <c r="B190" s="1" t="s">
        <v>17</v>
      </c>
      <c r="C190" s="1" t="s">
        <v>18</v>
      </c>
      <c r="D190" s="1" t="n">
        <v>28.724629</v>
      </c>
      <c r="E190" s="1" t="n">
        <v>-88.36367</v>
      </c>
      <c r="F190" s="1" t="n">
        <v>3178238.799357</v>
      </c>
      <c r="G190" s="1" t="n">
        <v>366821.760252</v>
      </c>
      <c r="H190" s="2" t="b">
        <f aca="false">FALSE()</f>
        <v>0</v>
      </c>
      <c r="I190" s="2" t="b">
        <f aca="false">FALSE()</f>
        <v>0</v>
      </c>
      <c r="J190" s="2" t="n">
        <v>255</v>
      </c>
      <c r="K190" s="2" t="n">
        <v>8.3</v>
      </c>
      <c r="L190" s="2" t="n">
        <v>0</v>
      </c>
      <c r="M190" s="2" t="n">
        <v>0</v>
      </c>
      <c r="N190" s="2" t="s">
        <v>209</v>
      </c>
      <c r="O190" s="2" t="s">
        <v>20</v>
      </c>
      <c r="P190" s="2" t="s">
        <v>21</v>
      </c>
      <c r="Q190" s="3" t="n">
        <v>40318.8333449074</v>
      </c>
    </row>
    <row r="191" customFormat="false" ht="15" hidden="false" customHeight="false" outlineLevel="0" collapsed="false">
      <c r="B191" s="1" t="s">
        <v>17</v>
      </c>
      <c r="C191" s="1" t="s">
        <v>18</v>
      </c>
      <c r="D191" s="1" t="n">
        <v>28.724566</v>
      </c>
      <c r="E191" s="1" t="n">
        <v>-88.364234</v>
      </c>
      <c r="F191" s="1" t="n">
        <v>3178232.409668</v>
      </c>
      <c r="G191" s="1" t="n">
        <v>366766.55093</v>
      </c>
      <c r="H191" s="2" t="b">
        <f aca="false">FALSE()</f>
        <v>0</v>
      </c>
      <c r="I191" s="2" t="b">
        <f aca="false">FALSE()</f>
        <v>0</v>
      </c>
      <c r="J191" s="2" t="n">
        <v>255</v>
      </c>
      <c r="K191" s="2" t="n">
        <v>8.3</v>
      </c>
      <c r="L191" s="2" t="n">
        <v>0</v>
      </c>
      <c r="M191" s="2" t="n">
        <v>0</v>
      </c>
      <c r="N191" s="2" t="s">
        <v>210</v>
      </c>
      <c r="O191" s="2" t="s">
        <v>20</v>
      </c>
      <c r="P191" s="2" t="s">
        <v>21</v>
      </c>
      <c r="Q191" s="3" t="n">
        <v>40318.8336805556</v>
      </c>
    </row>
    <row r="192" customFormat="false" ht="15" hidden="false" customHeight="false" outlineLevel="0" collapsed="false">
      <c r="B192" s="1" t="s">
        <v>17</v>
      </c>
      <c r="C192" s="1" t="s">
        <v>18</v>
      </c>
      <c r="D192" s="1" t="n">
        <v>28.724567</v>
      </c>
      <c r="E192" s="1" t="n">
        <v>-88.364698</v>
      </c>
      <c r="F192" s="1" t="n">
        <v>3178233.020362</v>
      </c>
      <c r="G192" s="1" t="n">
        <v>366721.238034</v>
      </c>
      <c r="H192" s="2" t="b">
        <f aca="false">FALSE()</f>
        <v>0</v>
      </c>
      <c r="I192" s="2" t="b">
        <f aca="false">FALSE()</f>
        <v>0</v>
      </c>
      <c r="J192" s="2" t="n">
        <v>255</v>
      </c>
      <c r="K192" s="2" t="n">
        <v>11.67</v>
      </c>
      <c r="L192" s="2" t="n">
        <v>0</v>
      </c>
      <c r="M192" s="2" t="n">
        <v>0</v>
      </c>
      <c r="N192" s="2" t="s">
        <v>211</v>
      </c>
      <c r="O192" s="2" t="s">
        <v>20</v>
      </c>
      <c r="P192" s="2" t="s">
        <v>21</v>
      </c>
      <c r="Q192" s="3" t="n">
        <v>40318.8339467593</v>
      </c>
    </row>
    <row r="193" customFormat="false" ht="15" hidden="false" customHeight="false" outlineLevel="0" collapsed="false">
      <c r="B193" s="1" t="s">
        <v>17</v>
      </c>
      <c r="C193" s="1" t="s">
        <v>18</v>
      </c>
      <c r="D193" s="1" t="n">
        <v>28.724581</v>
      </c>
      <c r="E193" s="1" t="n">
        <v>-88.365186</v>
      </c>
      <c r="F193" s="1" t="n">
        <v>3178235.097748</v>
      </c>
      <c r="G193" s="1" t="n">
        <v>366673.665874</v>
      </c>
      <c r="H193" s="2" t="b">
        <f aca="false">FALSE()</f>
        <v>0</v>
      </c>
      <c r="I193" s="2" t="b">
        <f aca="false">FALSE()</f>
        <v>0</v>
      </c>
      <c r="J193" s="2" t="n">
        <v>255</v>
      </c>
      <c r="K193" s="2" t="n">
        <v>13.59</v>
      </c>
      <c r="L193" s="2" t="n">
        <v>0</v>
      </c>
      <c r="M193" s="2" t="n">
        <v>0</v>
      </c>
      <c r="N193" s="2" t="s">
        <v>212</v>
      </c>
      <c r="O193" s="2" t="s">
        <v>20</v>
      </c>
      <c r="P193" s="2" t="s">
        <v>21</v>
      </c>
      <c r="Q193" s="3" t="n">
        <v>40318.8342361111</v>
      </c>
    </row>
    <row r="194" customFormat="false" ht="15" hidden="false" customHeight="false" outlineLevel="0" collapsed="false">
      <c r="B194" s="1" t="s">
        <v>17</v>
      </c>
      <c r="C194" s="1" t="s">
        <v>18</v>
      </c>
      <c r="D194" s="1" t="n">
        <v>28.72459</v>
      </c>
      <c r="E194" s="1" t="n">
        <v>-88.365602</v>
      </c>
      <c r="F194" s="1" t="n">
        <v>3178236.557559</v>
      </c>
      <c r="G194" s="1" t="n">
        <v>366633.005659</v>
      </c>
      <c r="H194" s="2" t="b">
        <f aca="false">FALSE()</f>
        <v>0</v>
      </c>
      <c r="I194" s="2" t="b">
        <f aca="false">FALSE()</f>
        <v>0</v>
      </c>
      <c r="J194" s="2" t="n">
        <v>255</v>
      </c>
      <c r="K194" s="2" t="n">
        <v>13.11</v>
      </c>
      <c r="L194" s="2" t="n">
        <v>0</v>
      </c>
      <c r="M194" s="2" t="n">
        <v>0</v>
      </c>
      <c r="N194" s="2" t="s">
        <v>213</v>
      </c>
      <c r="O194" s="2" t="s">
        <v>20</v>
      </c>
      <c r="P194" s="2" t="s">
        <v>21</v>
      </c>
      <c r="Q194" s="3" t="n">
        <v>40318.8344791667</v>
      </c>
    </row>
    <row r="195" customFormat="false" ht="15" hidden="false" customHeight="false" outlineLevel="0" collapsed="false">
      <c r="B195" s="1" t="s">
        <v>17</v>
      </c>
      <c r="C195" s="1" t="s">
        <v>18</v>
      </c>
      <c r="D195" s="1" t="n">
        <v>28.724604</v>
      </c>
      <c r="E195" s="1" t="n">
        <v>-88.366044</v>
      </c>
      <c r="F195" s="1" t="n">
        <v>3178238.641533</v>
      </c>
      <c r="G195" s="1" t="n">
        <v>366589.821585</v>
      </c>
      <c r="H195" s="2" t="b">
        <f aca="false">FALSE()</f>
        <v>0</v>
      </c>
      <c r="I195" s="2" t="b">
        <f aca="false">FALSE()</f>
        <v>0</v>
      </c>
      <c r="J195" s="2" t="n">
        <v>255</v>
      </c>
      <c r="K195" s="2" t="n">
        <v>11.19</v>
      </c>
      <c r="L195" s="2" t="n">
        <v>0</v>
      </c>
      <c r="M195" s="2" t="n">
        <v>0</v>
      </c>
      <c r="N195" s="2" t="s">
        <v>214</v>
      </c>
      <c r="O195" s="2" t="s">
        <v>20</v>
      </c>
      <c r="P195" s="2" t="s">
        <v>21</v>
      </c>
      <c r="Q195" s="3" t="n">
        <v>40318.8347337963</v>
      </c>
    </row>
    <row r="196" customFormat="false" ht="15" hidden="false" customHeight="false" outlineLevel="0" collapsed="false">
      <c r="B196" s="1" t="s">
        <v>17</v>
      </c>
      <c r="C196" s="1" t="s">
        <v>18</v>
      </c>
      <c r="D196" s="1" t="n">
        <v>28.724631</v>
      </c>
      <c r="E196" s="1" t="n">
        <v>-88.36654</v>
      </c>
      <c r="F196" s="1" t="n">
        <v>3178242.233369</v>
      </c>
      <c r="G196" s="1" t="n">
        <v>366541.464809</v>
      </c>
      <c r="H196" s="2" t="b">
        <f aca="false">FALSE()</f>
        <v>0</v>
      </c>
      <c r="I196" s="2" t="b">
        <f aca="false">FALSE()</f>
        <v>0</v>
      </c>
      <c r="J196" s="2" t="n">
        <v>255</v>
      </c>
      <c r="K196" s="2" t="n">
        <v>5.42</v>
      </c>
      <c r="L196" s="2" t="n">
        <v>0</v>
      </c>
      <c r="M196" s="2" t="n">
        <v>0</v>
      </c>
      <c r="N196" s="2" t="s">
        <v>215</v>
      </c>
      <c r="O196" s="2" t="s">
        <v>20</v>
      </c>
      <c r="P196" s="2" t="s">
        <v>21</v>
      </c>
      <c r="Q196" s="3" t="n">
        <v>40318.8350115741</v>
      </c>
    </row>
    <row r="197" customFormat="false" ht="15" hidden="false" customHeight="false" outlineLevel="0" collapsed="false">
      <c r="B197" s="1" t="s">
        <v>17</v>
      </c>
      <c r="C197" s="1" t="s">
        <v>18</v>
      </c>
      <c r="D197" s="1" t="n">
        <v>28.72467</v>
      </c>
      <c r="E197" s="1" t="n">
        <v>-88.367155</v>
      </c>
      <c r="F197" s="1" t="n">
        <v>3178247.165876</v>
      </c>
      <c r="G197" s="1" t="n">
        <v>366481.454976</v>
      </c>
      <c r="H197" s="2" t="b">
        <f aca="false">FALSE()</f>
        <v>0</v>
      </c>
      <c r="I197" s="2" t="b">
        <f aca="false">FALSE()</f>
        <v>0</v>
      </c>
      <c r="J197" s="2" t="n">
        <v>255</v>
      </c>
      <c r="K197" s="2" t="n">
        <v>5.9</v>
      </c>
      <c r="L197" s="2" t="n">
        <v>0</v>
      </c>
      <c r="M197" s="2" t="n">
        <v>0</v>
      </c>
      <c r="N197" s="2" t="s">
        <v>216</v>
      </c>
      <c r="O197" s="2" t="s">
        <v>20</v>
      </c>
      <c r="P197" s="2" t="s">
        <v>21</v>
      </c>
      <c r="Q197" s="3" t="n">
        <v>40318.8353703704</v>
      </c>
    </row>
    <row r="198" customFormat="false" ht="15" hidden="false" customHeight="false" outlineLevel="0" collapsed="false">
      <c r="B198" s="1" t="s">
        <v>17</v>
      </c>
      <c r="C198" s="1" t="s">
        <v>18</v>
      </c>
      <c r="D198" s="1" t="n">
        <v>28.72472</v>
      </c>
      <c r="E198" s="1" t="n">
        <v>-88.367606</v>
      </c>
      <c r="F198" s="1" t="n">
        <v>3178253.263166</v>
      </c>
      <c r="G198" s="1" t="n">
        <v>366437.400698</v>
      </c>
      <c r="H198" s="2" t="b">
        <f aca="false">FALSE()</f>
        <v>0</v>
      </c>
      <c r="I198" s="2" t="b">
        <f aca="false">FALSE()</f>
        <v>0</v>
      </c>
      <c r="J198" s="2" t="n">
        <v>255</v>
      </c>
      <c r="K198" s="2" t="n">
        <v>7.82</v>
      </c>
      <c r="L198" s="2" t="n">
        <v>0</v>
      </c>
      <c r="M198" s="2" t="n">
        <v>0</v>
      </c>
      <c r="N198" s="2" t="s">
        <v>217</v>
      </c>
      <c r="O198" s="2" t="s">
        <v>20</v>
      </c>
      <c r="P198" s="2" t="s">
        <v>21</v>
      </c>
      <c r="Q198" s="3" t="n">
        <v>40318.8356365741</v>
      </c>
    </row>
    <row r="199" customFormat="false" ht="15" hidden="false" customHeight="false" outlineLevel="0" collapsed="false">
      <c r="B199" s="1" t="s">
        <v>17</v>
      </c>
      <c r="C199" s="1" t="s">
        <v>18</v>
      </c>
      <c r="D199" s="1" t="n">
        <v>28.724798</v>
      </c>
      <c r="E199" s="1" t="n">
        <v>-88.368059</v>
      </c>
      <c r="F199" s="1" t="n">
        <v>3178262.43546</v>
      </c>
      <c r="G199" s="1" t="n">
        <v>366393.283089</v>
      </c>
      <c r="H199" s="2" t="b">
        <f aca="false">FALSE()</f>
        <v>0</v>
      </c>
      <c r="I199" s="2" t="b">
        <f aca="false">FALSE()</f>
        <v>0</v>
      </c>
      <c r="J199" s="2" t="n">
        <v>255</v>
      </c>
      <c r="K199" s="2" t="n">
        <v>8.3</v>
      </c>
      <c r="L199" s="2" t="n">
        <v>0</v>
      </c>
      <c r="M199" s="2" t="n">
        <v>0</v>
      </c>
      <c r="N199" s="2" t="s">
        <v>218</v>
      </c>
      <c r="O199" s="2" t="s">
        <v>20</v>
      </c>
      <c r="P199" s="2" t="s">
        <v>21</v>
      </c>
      <c r="Q199" s="3" t="n">
        <v>40318.8359027778</v>
      </c>
    </row>
    <row r="200" customFormat="false" ht="15" hidden="false" customHeight="false" outlineLevel="0" collapsed="false">
      <c r="B200" s="1" t="s">
        <v>17</v>
      </c>
      <c r="C200" s="1" t="s">
        <v>18</v>
      </c>
      <c r="D200" s="1" t="n">
        <v>28.72491</v>
      </c>
      <c r="E200" s="1" t="n">
        <v>-88.36861</v>
      </c>
      <c r="F200" s="1" t="n">
        <v>3178275.443406</v>
      </c>
      <c r="G200" s="1" t="n">
        <v>366339.606201</v>
      </c>
      <c r="H200" s="2" t="b">
        <f aca="false">FALSE()</f>
        <v>0</v>
      </c>
      <c r="I200" s="2" t="b">
        <f aca="false">FALSE()</f>
        <v>0</v>
      </c>
      <c r="J200" s="2" t="n">
        <v>255</v>
      </c>
      <c r="K200" s="2" t="n">
        <v>8.78</v>
      </c>
      <c r="L200" s="2" t="n">
        <v>0</v>
      </c>
      <c r="M200" s="2" t="n">
        <v>0</v>
      </c>
      <c r="N200" s="2" t="s">
        <v>219</v>
      </c>
      <c r="O200" s="2" t="s">
        <v>20</v>
      </c>
      <c r="P200" s="2" t="s">
        <v>21</v>
      </c>
      <c r="Q200" s="3" t="n">
        <v>40318.8362268519</v>
      </c>
    </row>
    <row r="201" customFormat="false" ht="15" hidden="false" customHeight="false" outlineLevel="0" collapsed="false">
      <c r="B201" s="1" t="s">
        <v>17</v>
      </c>
      <c r="C201" s="1" t="s">
        <v>18</v>
      </c>
      <c r="D201" s="1" t="n">
        <v>28.72499</v>
      </c>
      <c r="E201" s="1" t="n">
        <v>-88.369032</v>
      </c>
      <c r="F201" s="1" t="n">
        <v>3178284.730517</v>
      </c>
      <c r="G201" s="1" t="n">
        <v>366298.4538</v>
      </c>
      <c r="H201" s="2" t="b">
        <f aca="false">FALSE()</f>
        <v>0</v>
      </c>
      <c r="I201" s="2" t="b">
        <f aca="false">FALSE()</f>
        <v>0</v>
      </c>
      <c r="J201" s="2" t="n">
        <v>255</v>
      </c>
      <c r="K201" s="2" t="n">
        <v>10.23</v>
      </c>
      <c r="L201" s="2" t="n">
        <v>0</v>
      </c>
      <c r="M201" s="2" t="n">
        <v>0</v>
      </c>
      <c r="N201" s="2" t="s">
        <v>220</v>
      </c>
      <c r="O201" s="2" t="s">
        <v>20</v>
      </c>
      <c r="P201" s="2" t="s">
        <v>21</v>
      </c>
      <c r="Q201" s="3" t="n">
        <v>40318.8364699074</v>
      </c>
    </row>
    <row r="202" customFormat="false" ht="15" hidden="false" customHeight="false" outlineLevel="0" collapsed="false">
      <c r="B202" s="1" t="s">
        <v>17</v>
      </c>
      <c r="C202" s="1" t="s">
        <v>18</v>
      </c>
      <c r="D202" s="1" t="n">
        <v>28.725055</v>
      </c>
      <c r="E202" s="1" t="n">
        <v>-88.369509</v>
      </c>
      <c r="F202" s="1" t="n">
        <v>3178292.518221</v>
      </c>
      <c r="G202" s="1" t="n">
        <v>366252.012194</v>
      </c>
      <c r="H202" s="2" t="b">
        <f aca="false">FALSE()</f>
        <v>0</v>
      </c>
      <c r="I202" s="2" t="b">
        <f aca="false">FALSE()</f>
        <v>0</v>
      </c>
      <c r="J202" s="2" t="n">
        <v>255</v>
      </c>
      <c r="K202" s="2" t="n">
        <v>7.82</v>
      </c>
      <c r="L202" s="2" t="n">
        <v>0</v>
      </c>
      <c r="M202" s="2" t="n">
        <v>0</v>
      </c>
      <c r="N202" s="2" t="s">
        <v>221</v>
      </c>
      <c r="O202" s="2" t="s">
        <v>20</v>
      </c>
      <c r="P202" s="2" t="s">
        <v>21</v>
      </c>
      <c r="Q202" s="3" t="n">
        <v>40318.8367476852</v>
      </c>
    </row>
    <row r="203" customFormat="false" ht="15" hidden="false" customHeight="false" outlineLevel="0" collapsed="false">
      <c r="B203" s="1" t="s">
        <v>17</v>
      </c>
      <c r="C203" s="1" t="s">
        <v>18</v>
      </c>
      <c r="D203" s="1" t="n">
        <v>28.725135</v>
      </c>
      <c r="E203" s="1" t="n">
        <v>-88.369953</v>
      </c>
      <c r="F203" s="1" t="n">
        <v>3178301.867681</v>
      </c>
      <c r="G203" s="1" t="n">
        <v>366208.740869</v>
      </c>
      <c r="H203" s="2" t="b">
        <f aca="false">FALSE()</f>
        <v>0</v>
      </c>
      <c r="I203" s="2" t="b">
        <f aca="false">FALSE()</f>
        <v>0</v>
      </c>
      <c r="J203" s="2" t="n">
        <v>255</v>
      </c>
      <c r="K203" s="2" t="n">
        <v>9.26</v>
      </c>
      <c r="L203" s="2" t="n">
        <v>0</v>
      </c>
      <c r="M203" s="2" t="n">
        <v>0</v>
      </c>
      <c r="N203" s="2" t="s">
        <v>222</v>
      </c>
      <c r="O203" s="2" t="s">
        <v>20</v>
      </c>
      <c r="P203" s="2" t="s">
        <v>21</v>
      </c>
      <c r="Q203" s="3" t="n">
        <v>40318.8370138889</v>
      </c>
    </row>
    <row r="204" customFormat="false" ht="15" hidden="false" customHeight="false" outlineLevel="0" collapsed="false">
      <c r="B204" s="1" t="s">
        <v>17</v>
      </c>
      <c r="C204" s="1" t="s">
        <v>18</v>
      </c>
      <c r="D204" s="1" t="n">
        <v>28.725222</v>
      </c>
      <c r="E204" s="1" t="n">
        <v>-88.370347</v>
      </c>
      <c r="F204" s="1" t="n">
        <v>3178311.894736</v>
      </c>
      <c r="G204" s="1" t="n">
        <v>366170.356732</v>
      </c>
      <c r="H204" s="2" t="b">
        <f aca="false">FALSE()</f>
        <v>0</v>
      </c>
      <c r="I204" s="2" t="b">
        <f aca="false">FALSE()</f>
        <v>0</v>
      </c>
      <c r="J204" s="2" t="n">
        <v>255</v>
      </c>
      <c r="K204" s="2" t="n">
        <v>8.78</v>
      </c>
      <c r="L204" s="2" t="n">
        <v>0</v>
      </c>
      <c r="M204" s="2" t="n">
        <v>0</v>
      </c>
      <c r="N204" s="2" t="s">
        <v>223</v>
      </c>
      <c r="O204" s="2" t="s">
        <v>20</v>
      </c>
      <c r="P204" s="2" t="s">
        <v>21</v>
      </c>
      <c r="Q204" s="3" t="n">
        <v>40318.8372453704</v>
      </c>
    </row>
    <row r="205" customFormat="false" ht="15" hidden="false" customHeight="false" outlineLevel="0" collapsed="false">
      <c r="B205" s="1" t="s">
        <v>17</v>
      </c>
      <c r="C205" s="1" t="s">
        <v>18</v>
      </c>
      <c r="D205" s="1" t="n">
        <v>28.725337</v>
      </c>
      <c r="E205" s="1" t="n">
        <v>-88.3709</v>
      </c>
      <c r="F205" s="1" t="n">
        <v>3178325.249299</v>
      </c>
      <c r="G205" s="1" t="n">
        <v>366116.503531</v>
      </c>
      <c r="H205" s="2" t="b">
        <f aca="false">FALSE()</f>
        <v>0</v>
      </c>
      <c r="I205" s="2" t="b">
        <f aca="false">FALSE()</f>
        <v>0</v>
      </c>
      <c r="J205" s="2" t="n">
        <v>255</v>
      </c>
      <c r="K205" s="2" t="n">
        <v>0.61</v>
      </c>
      <c r="L205" s="2" t="n">
        <v>0</v>
      </c>
      <c r="M205" s="2" t="n">
        <v>0</v>
      </c>
      <c r="N205" s="2" t="s">
        <v>224</v>
      </c>
      <c r="O205" s="2" t="s">
        <v>20</v>
      </c>
      <c r="P205" s="2" t="s">
        <v>21</v>
      </c>
      <c r="Q205" s="3" t="n">
        <v>40318.8375694445</v>
      </c>
    </row>
    <row r="206" customFormat="false" ht="15" hidden="false" customHeight="false" outlineLevel="0" collapsed="false">
      <c r="B206" s="1" t="s">
        <v>17</v>
      </c>
      <c r="C206" s="1" t="s">
        <v>18</v>
      </c>
      <c r="D206" s="1" t="n">
        <v>28.72547</v>
      </c>
      <c r="E206" s="1" t="n">
        <v>-88.371423</v>
      </c>
      <c r="F206" s="1" t="n">
        <v>3178340.650002</v>
      </c>
      <c r="G206" s="1" t="n">
        <v>366065.621116</v>
      </c>
      <c r="H206" s="2" t="b">
        <f aca="false">FALSE()</f>
        <v>0</v>
      </c>
      <c r="I206" s="2" t="b">
        <f aca="false">FALSE()</f>
        <v>0</v>
      </c>
      <c r="J206" s="2" t="n">
        <v>255</v>
      </c>
      <c r="K206" s="2" t="n">
        <v>0.13</v>
      </c>
      <c r="L206" s="2" t="n">
        <v>0</v>
      </c>
      <c r="M206" s="2" t="n">
        <v>0</v>
      </c>
      <c r="N206" s="2" t="s">
        <v>225</v>
      </c>
      <c r="O206" s="2" t="s">
        <v>20</v>
      </c>
      <c r="P206" s="2" t="s">
        <v>21</v>
      </c>
      <c r="Q206" s="3" t="n">
        <v>40318.8378819445</v>
      </c>
    </row>
    <row r="207" customFormat="false" ht="15" hidden="false" customHeight="false" outlineLevel="0" collapsed="false">
      <c r="B207" s="1" t="s">
        <v>17</v>
      </c>
      <c r="C207" s="1" t="s">
        <v>18</v>
      </c>
      <c r="D207" s="1" t="n">
        <v>28.725629</v>
      </c>
      <c r="E207" s="1" t="n">
        <v>-88.371985</v>
      </c>
      <c r="F207" s="1" t="n">
        <v>3178358.901251</v>
      </c>
      <c r="G207" s="1" t="n">
        <v>366010.88283</v>
      </c>
      <c r="H207" s="2" t="b">
        <f aca="false">FALSE()</f>
        <v>0</v>
      </c>
      <c r="I207" s="2" t="b">
        <f aca="false">FALSE()</f>
        <v>0</v>
      </c>
      <c r="J207" s="2" t="n">
        <v>255</v>
      </c>
      <c r="K207" s="2" t="n">
        <v>3.98</v>
      </c>
      <c r="L207" s="2" t="n">
        <v>0</v>
      </c>
      <c r="M207" s="2" t="n">
        <v>0</v>
      </c>
      <c r="N207" s="2" t="s">
        <v>226</v>
      </c>
      <c r="O207" s="2" t="s">
        <v>20</v>
      </c>
      <c r="P207" s="2" t="s">
        <v>21</v>
      </c>
      <c r="Q207" s="3" t="n">
        <v>40318.8382175926</v>
      </c>
    </row>
    <row r="208" customFormat="false" ht="15" hidden="false" customHeight="false" outlineLevel="0" collapsed="false">
      <c r="B208" s="1" t="s">
        <v>17</v>
      </c>
      <c r="C208" s="1" t="s">
        <v>18</v>
      </c>
      <c r="D208" s="1" t="n">
        <v>28.725806</v>
      </c>
      <c r="E208" s="1" t="n">
        <v>-88.372497</v>
      </c>
      <c r="F208" s="1" t="n">
        <v>3178379.044762</v>
      </c>
      <c r="G208" s="1" t="n">
        <v>365961.121024</v>
      </c>
      <c r="H208" s="2" t="b">
        <f aca="false">FALSE()</f>
        <v>0</v>
      </c>
      <c r="I208" s="2" t="b">
        <f aca="false">FALSE()</f>
        <v>0</v>
      </c>
      <c r="J208" s="2" t="n">
        <v>255</v>
      </c>
      <c r="K208" s="2" t="n">
        <v>6.38</v>
      </c>
      <c r="L208" s="2" t="n">
        <v>0</v>
      </c>
      <c r="M208" s="2" t="n">
        <v>0</v>
      </c>
      <c r="N208" s="2" t="s">
        <v>227</v>
      </c>
      <c r="O208" s="2" t="s">
        <v>20</v>
      </c>
      <c r="P208" s="2" t="s">
        <v>21</v>
      </c>
      <c r="Q208" s="3" t="n">
        <v>40318.8385300926</v>
      </c>
    </row>
    <row r="209" customFormat="false" ht="15" hidden="false" customHeight="false" outlineLevel="0" collapsed="false">
      <c r="B209" s="1" t="s">
        <v>17</v>
      </c>
      <c r="C209" s="1" t="s">
        <v>18</v>
      </c>
      <c r="D209" s="1" t="n">
        <v>28.725983</v>
      </c>
      <c r="E209" s="1" t="n">
        <v>-88.372947</v>
      </c>
      <c r="F209" s="1" t="n">
        <v>3178399.194444</v>
      </c>
      <c r="G209" s="1" t="n">
        <v>365917.384588</v>
      </c>
      <c r="H209" s="2" t="b">
        <f aca="false">FALSE()</f>
        <v>0</v>
      </c>
      <c r="I209" s="2" t="b">
        <f aca="false">FALSE()</f>
        <v>0</v>
      </c>
      <c r="J209" s="2" t="n">
        <v>255</v>
      </c>
      <c r="K209" s="2" t="n">
        <v>4.94</v>
      </c>
      <c r="L209" s="2" t="n">
        <v>0</v>
      </c>
      <c r="M209" s="2" t="n">
        <v>0</v>
      </c>
      <c r="N209" s="2" t="s">
        <v>228</v>
      </c>
      <c r="O209" s="2" t="s">
        <v>20</v>
      </c>
      <c r="P209" s="2" t="s">
        <v>21</v>
      </c>
      <c r="Q209" s="3" t="n">
        <v>40318.8388078704</v>
      </c>
    </row>
    <row r="210" customFormat="false" ht="15" hidden="false" customHeight="false" outlineLevel="0" collapsed="false">
      <c r="B210" s="1" t="s">
        <v>17</v>
      </c>
      <c r="C210" s="1" t="s">
        <v>18</v>
      </c>
      <c r="D210" s="1" t="n">
        <v>28.726182</v>
      </c>
      <c r="E210" s="1" t="n">
        <v>-88.373432</v>
      </c>
      <c r="F210" s="1" t="n">
        <v>3178421.806445</v>
      </c>
      <c r="G210" s="1" t="n">
        <v>365870.303653</v>
      </c>
      <c r="H210" s="2" t="b">
        <f aca="false">FALSE()</f>
        <v>0</v>
      </c>
      <c r="I210" s="2" t="b">
        <f aca="false">FALSE()</f>
        <v>0</v>
      </c>
      <c r="J210" s="2" t="n">
        <v>255</v>
      </c>
      <c r="K210" s="2" t="n">
        <v>5.42</v>
      </c>
      <c r="L210" s="2" t="n">
        <v>0</v>
      </c>
      <c r="M210" s="2" t="n">
        <v>0</v>
      </c>
      <c r="N210" s="2" t="s">
        <v>229</v>
      </c>
      <c r="O210" s="2" t="s">
        <v>20</v>
      </c>
      <c r="P210" s="2" t="s">
        <v>21</v>
      </c>
      <c r="Q210" s="3" t="n">
        <v>40318.8391087963</v>
      </c>
    </row>
    <row r="211" customFormat="false" ht="15" hidden="false" customHeight="false" outlineLevel="0" collapsed="false">
      <c r="B211" s="1" t="s">
        <v>17</v>
      </c>
      <c r="C211" s="1" t="s">
        <v>18</v>
      </c>
      <c r="D211" s="1" t="n">
        <v>28.72637</v>
      </c>
      <c r="E211" s="1" t="n">
        <v>-88.373957</v>
      </c>
      <c r="F211" s="1" t="n">
        <v>3178443.248621</v>
      </c>
      <c r="G211" s="1" t="n">
        <v>365819.262015</v>
      </c>
      <c r="H211" s="2" t="b">
        <f aca="false">FALSE()</f>
        <v>0</v>
      </c>
      <c r="I211" s="2" t="b">
        <f aca="false">FALSE()</f>
        <v>0</v>
      </c>
      <c r="J211" s="2" t="n">
        <v>255</v>
      </c>
      <c r="K211" s="2" t="n">
        <v>4.94</v>
      </c>
      <c r="L211" s="2" t="n">
        <v>0</v>
      </c>
      <c r="M211" s="2" t="n">
        <v>0</v>
      </c>
      <c r="N211" s="2" t="s">
        <v>230</v>
      </c>
      <c r="O211" s="2" t="s">
        <v>20</v>
      </c>
      <c r="P211" s="2" t="s">
        <v>21</v>
      </c>
      <c r="Q211" s="3" t="n">
        <v>40318.8394212963</v>
      </c>
    </row>
    <row r="212" customFormat="false" ht="15" hidden="false" customHeight="false" outlineLevel="0" collapsed="false">
      <c r="B212" s="1" t="s">
        <v>17</v>
      </c>
      <c r="C212" s="1" t="s">
        <v>18</v>
      </c>
      <c r="D212" s="1" t="n">
        <v>28.726578</v>
      </c>
      <c r="E212" s="1" t="n">
        <v>-88.374524</v>
      </c>
      <c r="F212" s="1" t="n">
        <v>3178466.92043</v>
      </c>
      <c r="G212" s="1" t="n">
        <v>365764.112307</v>
      </c>
      <c r="H212" s="2" t="b">
        <f aca="false">FALSE()</f>
        <v>0</v>
      </c>
      <c r="I212" s="2" t="b">
        <f aca="false">FALSE()</f>
        <v>0</v>
      </c>
      <c r="J212" s="2" t="n">
        <v>255</v>
      </c>
      <c r="K212" s="2" t="n">
        <v>5.9</v>
      </c>
      <c r="L212" s="2" t="n">
        <v>0</v>
      </c>
      <c r="M212" s="2" t="n">
        <v>0</v>
      </c>
      <c r="N212" s="2" t="s">
        <v>231</v>
      </c>
      <c r="O212" s="2" t="s">
        <v>20</v>
      </c>
      <c r="P212" s="2" t="s">
        <v>21</v>
      </c>
      <c r="Q212" s="3" t="n">
        <v>40318.8397685185</v>
      </c>
    </row>
    <row r="213" customFormat="false" ht="15" hidden="false" customHeight="false" outlineLevel="0" collapsed="false">
      <c r="B213" s="1" t="s">
        <v>17</v>
      </c>
      <c r="C213" s="1" t="s">
        <v>18</v>
      </c>
      <c r="D213" s="1" t="n">
        <v>28.726898</v>
      </c>
      <c r="E213" s="1" t="n">
        <v>-88.375146</v>
      </c>
      <c r="F213" s="1" t="n">
        <v>3178502.998156</v>
      </c>
      <c r="G213" s="1" t="n">
        <v>365703.726535</v>
      </c>
      <c r="H213" s="2" t="b">
        <f aca="false">FALSE()</f>
        <v>0</v>
      </c>
      <c r="I213" s="2" t="b">
        <f aca="false">FALSE()</f>
        <v>0</v>
      </c>
      <c r="J213" s="2" t="n">
        <v>255</v>
      </c>
      <c r="K213" s="2" t="n">
        <v>6.86</v>
      </c>
      <c r="L213" s="2" t="n">
        <v>0</v>
      </c>
      <c r="M213" s="2" t="n">
        <v>0</v>
      </c>
      <c r="N213" s="2" t="s">
        <v>232</v>
      </c>
      <c r="O213" s="2" t="s">
        <v>20</v>
      </c>
      <c r="P213" s="2" t="s">
        <v>21</v>
      </c>
      <c r="Q213" s="3" t="n">
        <v>40318.840162037</v>
      </c>
    </row>
    <row r="214" customFormat="false" ht="15" hidden="false" customHeight="false" outlineLevel="0" collapsed="false">
      <c r="B214" s="1" t="s">
        <v>17</v>
      </c>
      <c r="C214" s="1" t="s">
        <v>18</v>
      </c>
      <c r="D214" s="1" t="n">
        <v>28.727199</v>
      </c>
      <c r="E214" s="1" t="n">
        <v>-88.375679</v>
      </c>
      <c r="F214" s="1" t="n">
        <v>3178537.004241</v>
      </c>
      <c r="G214" s="1" t="n">
        <v>365652.143831</v>
      </c>
      <c r="H214" s="2" t="b">
        <f aca="false">FALSE()</f>
        <v>0</v>
      </c>
      <c r="I214" s="2" t="b">
        <f aca="false">FALSE()</f>
        <v>0</v>
      </c>
      <c r="J214" s="2" t="n">
        <v>255</v>
      </c>
      <c r="K214" s="2" t="n">
        <v>11.67</v>
      </c>
      <c r="L214" s="2" t="n">
        <v>0</v>
      </c>
      <c r="M214" s="2" t="n">
        <v>0</v>
      </c>
      <c r="N214" s="2" t="s">
        <v>233</v>
      </c>
      <c r="O214" s="2" t="s">
        <v>20</v>
      </c>
      <c r="P214" s="2" t="s">
        <v>21</v>
      </c>
      <c r="Q214" s="3" t="n">
        <v>40318.8404861111</v>
      </c>
    </row>
    <row r="215" customFormat="false" ht="15" hidden="false" customHeight="false" outlineLevel="0" collapsed="false">
      <c r="B215" s="1" t="s">
        <v>17</v>
      </c>
      <c r="C215" s="1" t="s">
        <v>18</v>
      </c>
      <c r="D215" s="1" t="n">
        <v>28.72751</v>
      </c>
      <c r="E215" s="1" t="n">
        <v>-88.376202</v>
      </c>
      <c r="F215" s="1" t="n">
        <v>3178572.078678</v>
      </c>
      <c r="G215" s="1" t="n">
        <v>365601.441177</v>
      </c>
      <c r="H215" s="2" t="b">
        <f aca="false">FALSE()</f>
        <v>0</v>
      </c>
      <c r="I215" s="2" t="b">
        <f aca="false">FALSE()</f>
        <v>0</v>
      </c>
      <c r="J215" s="2" t="n">
        <v>255</v>
      </c>
      <c r="K215" s="2" t="n">
        <v>14.07</v>
      </c>
      <c r="L215" s="2" t="n">
        <v>0</v>
      </c>
      <c r="M215" s="2" t="n">
        <v>0</v>
      </c>
      <c r="N215" s="2" t="s">
        <v>234</v>
      </c>
      <c r="O215" s="2" t="s">
        <v>20</v>
      </c>
      <c r="P215" s="2" t="s">
        <v>21</v>
      </c>
      <c r="Q215" s="3" t="n">
        <v>40318.8408217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4:41Z</dcterms:created>
  <dc:creator/>
  <dc:description/>
  <dc:language>en-US</dc:language>
  <cp:lastModifiedBy>Sam.Tormey</cp:lastModifiedBy>
  <dcterms:modified xsi:type="dcterms:W3CDTF">2010-05-21T00:54:41Z</dcterms:modified>
  <cp:revision>0</cp:revision>
  <dc:subject/>
  <dc:title/>
</cp:coreProperties>
</file>