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288531</v>
      </c>
      <c r="L1" s="0" t="n">
        <v>0.0029795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68521</v>
      </c>
      <c r="AD1" s="0" t="n">
        <v>0.0304858</v>
      </c>
      <c r="AE1" s="0" t="n">
        <v>0.315852</v>
      </c>
      <c r="AF1" s="0" t="n">
        <v>9.10175</v>
      </c>
      <c r="AG1" s="0" t="n">
        <v>0.84383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</v>
      </c>
      <c r="AM1" s="0" t="n">
        <v>15618</v>
      </c>
      <c r="AN1" s="0" t="n">
        <v>5945</v>
      </c>
      <c r="AO1" s="0" t="n">
        <v>0.978405</v>
      </c>
      <c r="AP1" s="0" t="n">
        <v>0.43663</v>
      </c>
      <c r="AR1" s="0" t="n">
        <f aca="false">SUM(A1:S1)</f>
        <v>0.0058648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31104</v>
      </c>
      <c r="G2" s="0" t="n">
        <v>0.00130986</v>
      </c>
      <c r="H2" s="0" t="n">
        <v>0.00246816</v>
      </c>
      <c r="I2" s="0" t="n">
        <v>0.00392723</v>
      </c>
      <c r="J2" s="0" t="n">
        <v>0.00246153</v>
      </c>
      <c r="K2" s="0" t="n">
        <v>0.00380101</v>
      </c>
      <c r="L2" s="0" t="n">
        <v>0.00486147</v>
      </c>
      <c r="M2" s="0" t="n">
        <v>0.00572722</v>
      </c>
      <c r="N2" s="0" t="n">
        <v>0.0110208</v>
      </c>
      <c r="O2" s="0" t="n">
        <v>0.00874327</v>
      </c>
      <c r="P2" s="0" t="n">
        <v>0.00547945</v>
      </c>
      <c r="Q2" s="0" t="n">
        <v>0.0022649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67441</v>
      </c>
      <c r="AB2" s="0" t="n">
        <v>0.0223636</v>
      </c>
      <c r="AC2" s="0" t="n">
        <v>0.116161</v>
      </c>
      <c r="AD2" s="0" t="n">
        <v>0.228883</v>
      </c>
      <c r="AE2" s="0" t="n">
        <v>0.584862</v>
      </c>
      <c r="AF2" s="0" t="n">
        <v>4.34834</v>
      </c>
      <c r="AG2" s="0" t="n">
        <v>0.810957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</v>
      </c>
      <c r="AM2" s="0" t="n">
        <v>15618</v>
      </c>
      <c r="AN2" s="0" t="n">
        <v>5947</v>
      </c>
      <c r="AO2" s="0" t="n">
        <v>0.939147</v>
      </c>
      <c r="AP2" s="0" t="n">
        <v>1.25566</v>
      </c>
      <c r="AR2" s="0" t="n">
        <f aca="false">SUM(A2:S2)</f>
        <v>0.0543760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209036</v>
      </c>
      <c r="K3" s="0" t="n">
        <v>0.0027474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4815</v>
      </c>
      <c r="AD3" s="0" t="n">
        <v>0.154494</v>
      </c>
      <c r="AE3" s="0" t="n">
        <v>0.61093</v>
      </c>
      <c r="AF3" s="0" t="n">
        <v>21.2274</v>
      </c>
      <c r="AG3" s="0" t="n">
        <v>0.786985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8</v>
      </c>
      <c r="AM3" s="0" t="n">
        <v>15618</v>
      </c>
      <c r="AN3" s="0" t="n">
        <v>5948</v>
      </c>
      <c r="AO3" s="0" t="n">
        <v>0.909184</v>
      </c>
      <c r="AP3" s="0" t="n">
        <v>1.90416</v>
      </c>
      <c r="AR3" s="0" t="n">
        <f aca="false">SUM(A3:S3)</f>
        <v>0.004837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173717</v>
      </c>
      <c r="L4" s="0" t="n">
        <v>0</v>
      </c>
      <c r="M4" s="0" t="n">
        <v>0.00365629</v>
      </c>
      <c r="N4" s="0" t="n">
        <v>0.00418173</v>
      </c>
      <c r="O4" s="0" t="n">
        <v>0.00633275</v>
      </c>
      <c r="P4" s="0" t="n">
        <v>0.0089265</v>
      </c>
      <c r="Q4" s="0" t="n">
        <v>0.0012493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39831</v>
      </c>
      <c r="AD4" s="0" t="n">
        <v>0.170092</v>
      </c>
      <c r="AE4" s="0" t="n">
        <v>1.40674</v>
      </c>
      <c r="AF4" s="0" t="n">
        <v>6.86591</v>
      </c>
      <c r="AG4" s="0" t="n">
        <v>0.83082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</v>
      </c>
      <c r="AM4" s="0" t="n">
        <v>15618</v>
      </c>
      <c r="AN4" s="0" t="n">
        <v>5950</v>
      </c>
      <c r="AO4" s="0" t="n">
        <v>0.959826</v>
      </c>
      <c r="AP4" s="0" t="n">
        <v>0.82007</v>
      </c>
      <c r="AR4" s="0" t="n">
        <f aca="false">SUM(A4:S4)</f>
        <v>0.0260837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87042</v>
      </c>
      <c r="I5" s="0" t="n">
        <v>0.00671148</v>
      </c>
      <c r="J5" s="0" t="n">
        <v>0.0132655</v>
      </c>
      <c r="K5" s="0" t="n">
        <v>0.0139313</v>
      </c>
      <c r="L5" s="0" t="n">
        <v>0.00679026</v>
      </c>
      <c r="M5" s="0" t="n">
        <v>0.00785686</v>
      </c>
      <c r="N5" s="0" t="n">
        <v>0.0108185</v>
      </c>
      <c r="O5" s="0" t="n">
        <v>0.00749735</v>
      </c>
      <c r="P5" s="0" t="n">
        <v>0.0030610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21112</v>
      </c>
      <c r="AB5" s="0" t="n">
        <v>0.0375125</v>
      </c>
      <c r="AC5" s="0" t="n">
        <v>0.666225</v>
      </c>
      <c r="AD5" s="0" t="n">
        <v>2.24313</v>
      </c>
      <c r="AE5" s="0" t="n">
        <v>5.09238</v>
      </c>
      <c r="AF5" s="0" t="n">
        <v>35.381</v>
      </c>
      <c r="AG5" s="0" t="n">
        <v>0.652738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3.8</v>
      </c>
      <c r="AM5" s="0" t="n">
        <v>15618</v>
      </c>
      <c r="AN5" s="0" t="n">
        <v>5951</v>
      </c>
      <c r="AO5" s="0" t="n">
        <v>0.753183</v>
      </c>
      <c r="AP5" s="0" t="n">
        <v>5.66895</v>
      </c>
      <c r="AR5" s="0" t="n">
        <f aca="false">SUM(A5:S5)</f>
        <v>0.0728027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00211431</v>
      </c>
      <c r="L6" s="0" t="n">
        <v>0.00360729</v>
      </c>
      <c r="M6" s="0" t="n">
        <v>0.0021386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60668</v>
      </c>
      <c r="AE6" s="0" t="n">
        <v>0.719585</v>
      </c>
      <c r="AF6" s="0" t="n">
        <v>5.47243</v>
      </c>
      <c r="AG6" s="0" t="n">
        <v>0.847943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8</v>
      </c>
      <c r="AM6" s="0" t="n">
        <v>15618</v>
      </c>
      <c r="AN6" s="0" t="n">
        <v>5959</v>
      </c>
      <c r="AO6" s="0" t="n">
        <v>0.98317</v>
      </c>
      <c r="AP6" s="0" t="n">
        <v>0.339464</v>
      </c>
      <c r="AR6" s="0" t="n">
        <f aca="false">SUM(A6:S6)</f>
        <v>0.007860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.00121435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27188</v>
      </c>
      <c r="AD7" s="0" t="n">
        <v>0.0128725</v>
      </c>
      <c r="AE7" s="0" t="n">
        <v>0</v>
      </c>
      <c r="AF7" s="0" t="n">
        <v>6.69659</v>
      </c>
      <c r="AG7" s="0" t="n">
        <v>0.897943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8</v>
      </c>
      <c r="AM7" s="0" t="n">
        <v>15619</v>
      </c>
      <c r="AN7" s="0" t="n">
        <v>1</v>
      </c>
      <c r="AO7" s="0" t="n">
        <v>1.03863</v>
      </c>
      <c r="AP7" s="0" t="n">
        <v>-0.757971</v>
      </c>
      <c r="AR7" s="0" t="n">
        <f aca="false">SUM(A7:S7)</f>
        <v>0.0012143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96371</v>
      </c>
      <c r="J8" s="0" t="n">
        <v>0.00232309</v>
      </c>
      <c r="K8" s="0" t="n">
        <v>0.00423277</v>
      </c>
      <c r="L8" s="0" t="n">
        <v>0.00547523</v>
      </c>
      <c r="M8" s="0" t="n">
        <v>0.00698228</v>
      </c>
      <c r="N8" s="0" t="n">
        <v>0.00905845</v>
      </c>
      <c r="O8" s="0" t="n">
        <v>0.00448083</v>
      </c>
      <c r="P8" s="0" t="n">
        <v>0.0022776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15</v>
      </c>
      <c r="AE8" s="0" t="n">
        <v>0.260162</v>
      </c>
      <c r="AF8" s="0" t="n">
        <v>12.4303</v>
      </c>
      <c r="AG8" s="0" t="n">
        <v>0.810957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4</v>
      </c>
      <c r="AM8" s="0" t="n">
        <v>15619</v>
      </c>
      <c r="AN8" s="0" t="n">
        <v>8</v>
      </c>
      <c r="AO8" s="0" t="n">
        <v>0.939147</v>
      </c>
      <c r="AP8" s="0" t="n">
        <v>1.25566</v>
      </c>
      <c r="AR8" s="0" t="n">
        <f aca="false">SUM(A8:S8)</f>
        <v>0.0367940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38266</v>
      </c>
      <c r="J9" s="0" t="n">
        <v>0.00279061</v>
      </c>
      <c r="K9" s="0" t="n">
        <v>0.00439192</v>
      </c>
      <c r="L9" s="0" t="n">
        <v>0.00455689</v>
      </c>
      <c r="M9" s="0" t="n">
        <v>0.00502716</v>
      </c>
      <c r="N9" s="0" t="n">
        <v>0.00785997</v>
      </c>
      <c r="O9" s="0" t="n">
        <v>0.00769722</v>
      </c>
      <c r="P9" s="0" t="n">
        <v>0.0151896</v>
      </c>
      <c r="Q9" s="0" t="n">
        <v>0.0200967</v>
      </c>
      <c r="R9" s="0" t="n">
        <v>0.0173131</v>
      </c>
      <c r="S9" s="0" t="n">
        <v>0.0113718</v>
      </c>
      <c r="T9" s="0" t="n">
        <v>0.00574167</v>
      </c>
      <c r="U9" s="0" t="n">
        <v>0.0012764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206501</v>
      </c>
      <c r="AD9" s="0" t="n">
        <v>0.0853508</v>
      </c>
      <c r="AE9" s="0" t="n">
        <v>0.338754</v>
      </c>
      <c r="AF9" s="0" t="n">
        <v>13.0682</v>
      </c>
      <c r="AG9" s="0" t="n">
        <v>0.808902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84</v>
      </c>
      <c r="AM9" s="0" t="n">
        <v>15619</v>
      </c>
      <c r="AN9" s="0" t="n">
        <v>10</v>
      </c>
      <c r="AO9" s="0" t="n">
        <v>0.935635</v>
      </c>
      <c r="AP9" s="0" t="n">
        <v>1.3306</v>
      </c>
      <c r="AR9" s="0" t="n">
        <f aca="false">SUM(A9:S9)</f>
        <v>0.0986776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29358</v>
      </c>
      <c r="I10" s="0" t="n">
        <v>0.00327522</v>
      </c>
      <c r="J10" s="0" t="n">
        <v>0.00256302</v>
      </c>
      <c r="K10" s="0" t="n">
        <v>0.00407056</v>
      </c>
      <c r="L10" s="0" t="n">
        <v>0.00452956</v>
      </c>
      <c r="M10" s="0" t="n">
        <v>0.00492023</v>
      </c>
      <c r="N10" s="0" t="n">
        <v>0.00909128</v>
      </c>
      <c r="O10" s="0" t="n">
        <v>0.00736007</v>
      </c>
      <c r="P10" s="0" t="n">
        <v>0.00673331</v>
      </c>
      <c r="Q10" s="0" t="n">
        <v>0.00366682</v>
      </c>
      <c r="R10" s="0" t="n">
        <v>0.00193935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72629</v>
      </c>
      <c r="AD10" s="0" t="n">
        <v>0.106592</v>
      </c>
      <c r="AE10" s="0" t="n">
        <v>0.46302</v>
      </c>
      <c r="AF10" s="0" t="n">
        <v>7.33863</v>
      </c>
      <c r="AG10" s="0" t="n">
        <v>0.815752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</v>
      </c>
      <c r="AM10" s="0" t="n">
        <v>15619</v>
      </c>
      <c r="AN10" s="0" t="n">
        <v>11</v>
      </c>
      <c r="AO10" s="0" t="n">
        <v>0.942418</v>
      </c>
      <c r="AP10" s="0" t="n">
        <v>1.18614</v>
      </c>
      <c r="AR10" s="0" t="n">
        <f aca="false">SUM(A10:S10)</f>
        <v>0.04944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7342</v>
      </c>
      <c r="J11" s="0" t="n">
        <v>0.0012315</v>
      </c>
      <c r="K11" s="0" t="n">
        <v>0.00209705</v>
      </c>
      <c r="L11" s="0" t="n">
        <v>0.00266362</v>
      </c>
      <c r="M11" s="0" t="n">
        <v>0.00304723</v>
      </c>
      <c r="N11" s="0" t="n">
        <v>0.00467406</v>
      </c>
      <c r="O11" s="0" t="n">
        <v>0.001676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64493</v>
      </c>
      <c r="AD11" s="0" t="n">
        <v>0.0663802</v>
      </c>
      <c r="AE11" s="0" t="n">
        <v>0.744129</v>
      </c>
      <c r="AF11" s="0" t="n">
        <v>4.05846</v>
      </c>
      <c r="AG11" s="0" t="n">
        <v>0.830135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8</v>
      </c>
      <c r="AM11" s="0" t="n">
        <v>15619</v>
      </c>
      <c r="AN11" s="0" t="n">
        <v>12</v>
      </c>
      <c r="AO11" s="0" t="n">
        <v>0.959035</v>
      </c>
      <c r="AP11" s="0" t="n">
        <v>0.836565</v>
      </c>
      <c r="AR11" s="0" t="n">
        <f aca="false">SUM(A11:S11)</f>
        <v>0.0171237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48831</v>
      </c>
      <c r="AD12" s="0" t="n">
        <v>0.216702</v>
      </c>
      <c r="AE12" s="0" t="n">
        <v>1.23253</v>
      </c>
      <c r="AF12" s="0" t="n">
        <v>14.3478</v>
      </c>
      <c r="AG12" s="0" t="n">
        <v>0.802738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</v>
      </c>
      <c r="AM12" s="0" t="n">
        <v>15619</v>
      </c>
      <c r="AN12" s="0" t="n">
        <v>20</v>
      </c>
      <c r="AO12" s="0" t="n">
        <v>0.928505</v>
      </c>
      <c r="AP12" s="0" t="n">
        <v>1.483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08304</v>
      </c>
      <c r="AD13" s="0" t="n">
        <v>0.104644</v>
      </c>
      <c r="AE13" s="0" t="n">
        <v>1.06639</v>
      </c>
      <c r="AF13" s="0" t="n">
        <v>18.7865</v>
      </c>
      <c r="AG13" s="0" t="n">
        <v>0.801368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8</v>
      </c>
      <c r="AM13" s="0" t="n">
        <v>15619</v>
      </c>
      <c r="AN13" s="0" t="n">
        <v>22</v>
      </c>
      <c r="AO13" s="0" t="n">
        <v>0.925801</v>
      </c>
      <c r="AP13" s="0" t="n">
        <v>1.5419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1422</v>
      </c>
      <c r="AD14" s="0" t="n">
        <v>0.121354</v>
      </c>
      <c r="AE14" s="0" t="n">
        <v>1.79373</v>
      </c>
      <c r="AF14" s="0" t="n">
        <v>52.5738</v>
      </c>
      <c r="AG14" s="0" t="n">
        <v>0.724656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</v>
      </c>
      <c r="AM14" s="0" t="n">
        <v>15619</v>
      </c>
      <c r="AN14" s="0" t="n">
        <v>30</v>
      </c>
      <c r="AO14" s="0" t="n">
        <v>0.839204</v>
      </c>
      <c r="AP14" s="0" t="n">
        <v>3.5060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65998</v>
      </c>
      <c r="I15" s="0" t="n">
        <v>0.00302267</v>
      </c>
      <c r="J15" s="0" t="n">
        <v>0.00250864</v>
      </c>
      <c r="K15" s="0" t="n">
        <v>0.00463451</v>
      </c>
      <c r="L15" s="0" t="n">
        <v>0.00616572</v>
      </c>
      <c r="M15" s="0" t="n">
        <v>0.00620785</v>
      </c>
      <c r="N15" s="0" t="n">
        <v>0.00666243</v>
      </c>
      <c r="O15" s="0" t="n">
        <v>0.00368083</v>
      </c>
      <c r="P15" s="0" t="n">
        <v>0.00176282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10302</v>
      </c>
      <c r="AC15" s="0" t="n">
        <v>0.118759</v>
      </c>
      <c r="AD15" s="0" t="n">
        <v>0.244943</v>
      </c>
      <c r="AE15" s="0" t="n">
        <v>0.4273</v>
      </c>
      <c r="AF15" s="0" t="n">
        <v>10.152</v>
      </c>
      <c r="AG15" s="0" t="n">
        <v>0.798628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</v>
      </c>
      <c r="AM15" s="0" t="n">
        <v>15619</v>
      </c>
      <c r="AN15" s="0" t="n">
        <v>38</v>
      </c>
      <c r="AO15" s="0" t="n">
        <v>0.924869</v>
      </c>
      <c r="AP15" s="0" t="n">
        <v>1.56205</v>
      </c>
      <c r="AR15" s="0" t="n">
        <f aca="false">SUM(A15:S15)</f>
        <v>0.0363054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244183</v>
      </c>
      <c r="I16" s="0" t="n">
        <v>0.0046165</v>
      </c>
      <c r="J16" s="0" t="n">
        <v>0.00356806</v>
      </c>
      <c r="K16" s="0" t="n">
        <v>0.00522963</v>
      </c>
      <c r="L16" s="0" t="n">
        <v>0.00555579</v>
      </c>
      <c r="M16" s="0" t="n">
        <v>0.00632053</v>
      </c>
      <c r="N16" s="0" t="n">
        <v>0.0106685</v>
      </c>
      <c r="O16" s="0" t="n">
        <v>0.00807261</v>
      </c>
      <c r="P16" s="0" t="n">
        <v>0.00483663</v>
      </c>
      <c r="Q16" s="0" t="n">
        <v>0.00114297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94143</v>
      </c>
      <c r="AC16" s="0" t="n">
        <v>0.117509</v>
      </c>
      <c r="AD16" s="0" t="n">
        <v>0.28053</v>
      </c>
      <c r="AE16" s="0" t="n">
        <v>0.604694</v>
      </c>
      <c r="AF16" s="0" t="n">
        <v>11.9865</v>
      </c>
      <c r="AG16" s="0" t="n">
        <v>0.78082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4</v>
      </c>
      <c r="AM16" s="0" t="n">
        <v>15619</v>
      </c>
      <c r="AN16" s="0" t="n">
        <v>40</v>
      </c>
      <c r="AO16" s="0" t="n">
        <v>0.903153</v>
      </c>
      <c r="AP16" s="0" t="n">
        <v>2.03727</v>
      </c>
      <c r="AR16" s="0" t="n">
        <f aca="false">SUM(A16:S16)</f>
        <v>0.0524530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328161</v>
      </c>
      <c r="K17" s="0" t="n">
        <v>0.0052461</v>
      </c>
      <c r="L17" s="0" t="n">
        <v>0.00293786</v>
      </c>
      <c r="M17" s="0" t="n">
        <v>0.00262122</v>
      </c>
      <c r="N17" s="0" t="n">
        <v>0.00243837</v>
      </c>
      <c r="O17" s="0" t="n">
        <v>0.0011057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63967</v>
      </c>
      <c r="AC17" s="0" t="n">
        <v>0.211103</v>
      </c>
      <c r="AD17" s="0" t="n">
        <v>1.48103</v>
      </c>
      <c r="AE17" s="0" t="n">
        <v>3.65733</v>
      </c>
      <c r="AF17" s="0" t="n">
        <v>47.2384</v>
      </c>
      <c r="AG17" s="0" t="n">
        <v>0.668492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8</v>
      </c>
      <c r="AM17" s="0" t="n">
        <v>15619</v>
      </c>
      <c r="AN17" s="0" t="n">
        <v>41</v>
      </c>
      <c r="AO17" s="0" t="n">
        <v>0.77136</v>
      </c>
      <c r="AP17" s="0" t="n">
        <v>5.192</v>
      </c>
      <c r="AR17" s="0" t="n">
        <f aca="false">SUM(A17:S17)</f>
        <v>0.0176309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24007</v>
      </c>
      <c r="K18" s="0" t="n">
        <v>0.00145914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90766</v>
      </c>
      <c r="AC18" s="0" t="n">
        <v>0.186466</v>
      </c>
      <c r="AD18" s="0" t="n">
        <v>1.71332</v>
      </c>
      <c r="AE18" s="0" t="n">
        <v>4.97213</v>
      </c>
      <c r="AF18" s="0" t="n">
        <v>68.0816</v>
      </c>
      <c r="AG18" s="0" t="n">
        <v>0.62465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8</v>
      </c>
      <c r="AM18" s="0" t="n">
        <v>15619</v>
      </c>
      <c r="AN18" s="0" t="n">
        <v>49</v>
      </c>
      <c r="AO18" s="0" t="n">
        <v>0.723397</v>
      </c>
      <c r="AP18" s="0" t="n">
        <v>6.47594</v>
      </c>
      <c r="AR18" s="0" t="n">
        <f aca="false">SUM(A18:S18)</f>
        <v>0.0026992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95033</v>
      </c>
      <c r="AD19" s="0" t="n">
        <v>1.26579</v>
      </c>
      <c r="AE19" s="0" t="n">
        <v>5.27498</v>
      </c>
      <c r="AF19" s="0" t="n">
        <v>79.5049</v>
      </c>
      <c r="AG19" s="0" t="n">
        <v>0.65342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4</v>
      </c>
      <c r="AM19" s="0" t="n">
        <v>15619</v>
      </c>
      <c r="AN19" s="0" t="n">
        <v>57</v>
      </c>
      <c r="AO19" s="0" t="n">
        <v>0.756711</v>
      </c>
      <c r="AP19" s="0" t="n">
        <v>5.5754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19666</v>
      </c>
      <c r="AD20" s="0" t="n">
        <v>0.784734</v>
      </c>
      <c r="AE20" s="0" t="n">
        <v>6.27751</v>
      </c>
      <c r="AF20" s="0" t="n">
        <v>150.243</v>
      </c>
      <c r="AG20" s="0" t="n">
        <v>0.610958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8</v>
      </c>
      <c r="AM20" s="0" t="n">
        <v>15619</v>
      </c>
      <c r="AN20" s="0" t="n">
        <v>59</v>
      </c>
      <c r="AO20" s="0" t="n">
        <v>0.705824</v>
      </c>
      <c r="AP20" s="0" t="n">
        <v>6.9677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870517</v>
      </c>
      <c r="AD21" s="0" t="n">
        <v>1.64876</v>
      </c>
      <c r="AE21" s="0" t="n">
        <v>8.21091</v>
      </c>
      <c r="AF21" s="0" t="n">
        <v>144.609</v>
      </c>
      <c r="AG21" s="0" t="n">
        <v>0.56232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</v>
      </c>
      <c r="AM21" s="0" t="n">
        <v>15619</v>
      </c>
      <c r="AN21" s="0" t="n">
        <v>107</v>
      </c>
      <c r="AO21" s="0" t="n">
        <v>0.651216</v>
      </c>
      <c r="AP21" s="0" t="n">
        <v>8.5782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729874</v>
      </c>
      <c r="AD22" s="0" t="n">
        <v>1.49546</v>
      </c>
      <c r="AE22" s="0" t="n">
        <v>8.15651</v>
      </c>
      <c r="AF22" s="0" t="n">
        <v>155.773</v>
      </c>
      <c r="AG22" s="0" t="n">
        <v>0.56301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4</v>
      </c>
      <c r="AM22" s="0" t="n">
        <v>15619</v>
      </c>
      <c r="AN22" s="0" t="n">
        <v>115</v>
      </c>
      <c r="AO22" s="0" t="n">
        <v>0.651221</v>
      </c>
      <c r="AP22" s="0" t="n">
        <v>8.5781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55864</v>
      </c>
      <c r="AD23" s="0" t="n">
        <v>1.51955</v>
      </c>
      <c r="AE23" s="0" t="n">
        <v>10.007</v>
      </c>
      <c r="AF23" s="0" t="n">
        <v>234.785</v>
      </c>
      <c r="AG23" s="0" t="n">
        <v>0.52602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4</v>
      </c>
      <c r="AM23" s="0" t="n">
        <v>15619</v>
      </c>
      <c r="AN23" s="0" t="n">
        <v>123</v>
      </c>
      <c r="AO23" s="0" t="n">
        <v>0.609176</v>
      </c>
      <c r="AP23" s="0" t="n">
        <v>9.9129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237528</v>
      </c>
      <c r="AC24" s="0" t="n">
        <v>1.46547</v>
      </c>
      <c r="AD24" s="0" t="n">
        <v>10.7915</v>
      </c>
      <c r="AE24" s="0" t="n">
        <v>20.2503</v>
      </c>
      <c r="AF24" s="0" t="n">
        <v>240.472</v>
      </c>
      <c r="AG24" s="0" t="n">
        <v>0.480821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84</v>
      </c>
      <c r="AM24" s="0" t="n">
        <v>15619</v>
      </c>
      <c r="AN24" s="0" t="n">
        <v>125</v>
      </c>
      <c r="AO24" s="0" t="n">
        <v>0.55548</v>
      </c>
      <c r="AP24" s="0" t="n">
        <v>11.758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225123</v>
      </c>
      <c r="AC25" s="0" t="n">
        <v>1.29389</v>
      </c>
      <c r="AD25" s="0" t="n">
        <v>10.1865</v>
      </c>
      <c r="AE25" s="0" t="n">
        <v>21.4342</v>
      </c>
      <c r="AF25" s="0" t="n">
        <v>273.686</v>
      </c>
      <c r="AG25" s="0" t="n">
        <v>0.43767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84</v>
      </c>
      <c r="AM25" s="0" t="n">
        <v>15619</v>
      </c>
      <c r="AN25" s="0" t="n">
        <v>133</v>
      </c>
      <c r="AO25" s="0" t="n">
        <v>0.506854</v>
      </c>
      <c r="AP25" s="0" t="n">
        <v>13.5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4:56Z</dcterms:created>
  <dc:creator>Brian</dc:creator>
  <dc:description/>
  <dc:language>en-US</dc:language>
  <cp:lastModifiedBy>Brian</cp:lastModifiedBy>
  <dcterms:modified xsi:type="dcterms:W3CDTF">2010-06-05T19:44:56Z</dcterms:modified>
  <cp:revision>0</cp:revision>
  <dc:subject/>
  <dc:title/>
</cp:coreProperties>
</file>