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5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.00191562</v>
      </c>
      <c r="N1" s="0" t="n">
        <v>0.00248051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.00170285</v>
      </c>
      <c r="W1" s="0" t="n">
        <v>0.0041233</v>
      </c>
      <c r="X1" s="0" t="n">
        <v>0.00995085</v>
      </c>
      <c r="Y1" s="0" t="n">
        <v>0.0139786</v>
      </c>
      <c r="Z1" s="0" t="n">
        <v>0.0219369</v>
      </c>
      <c r="AA1" s="0" t="n">
        <v>0.0523698</v>
      </c>
      <c r="AB1" s="0" t="n">
        <v>0.0675484</v>
      </c>
      <c r="AC1" s="0" t="n">
        <v>0.150408</v>
      </c>
      <c r="AD1" s="0" t="n">
        <v>0.73944</v>
      </c>
      <c r="AE1" s="0" t="n">
        <v>1.81475</v>
      </c>
      <c r="AF1" s="0" t="n">
        <v>10.5521</v>
      </c>
      <c r="AG1" s="0" t="n">
        <v>0.857532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88</v>
      </c>
      <c r="AM1" s="0" t="n">
        <v>15618</v>
      </c>
      <c r="AN1" s="0" t="n">
        <v>5419</v>
      </c>
      <c r="AO1" s="0" t="n">
        <v>0.994288</v>
      </c>
      <c r="AP1" s="0" t="n">
        <v>0.114562</v>
      </c>
      <c r="AR1" s="0" t="n">
        <f aca="false">SUM(A1:S1)</f>
        <v>0.0043961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170524</v>
      </c>
      <c r="L2" s="0" t="n">
        <v>0.00339116</v>
      </c>
      <c r="M2" s="0" t="n">
        <v>0.00538654</v>
      </c>
      <c r="N2" s="0" t="n">
        <v>0.0066526</v>
      </c>
      <c r="O2" s="0" t="n">
        <v>0.00272433</v>
      </c>
      <c r="P2" s="0" t="n">
        <v>0.00179353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.0010036</v>
      </c>
      <c r="W2" s="0" t="n">
        <v>0.00265752</v>
      </c>
      <c r="X2" s="0" t="n">
        <v>0.0102775</v>
      </c>
      <c r="Y2" s="0" t="n">
        <v>0.0303659</v>
      </c>
      <c r="Z2" s="0" t="n">
        <v>0.101381</v>
      </c>
      <c r="AA2" s="0" t="n">
        <v>0.244783</v>
      </c>
      <c r="AB2" s="0" t="n">
        <v>0.252889</v>
      </c>
      <c r="AC2" s="0" t="n">
        <v>0.361876</v>
      </c>
      <c r="AD2" s="0" t="n">
        <v>1.00339</v>
      </c>
      <c r="AE2" s="0" t="n">
        <v>2.41328</v>
      </c>
      <c r="AF2" s="0" t="n">
        <v>7.9597</v>
      </c>
      <c r="AG2" s="0" t="n">
        <v>0.822601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92</v>
      </c>
      <c r="AM2" s="0" t="n">
        <v>15618</v>
      </c>
      <c r="AN2" s="0" t="n">
        <v>5420</v>
      </c>
      <c r="AO2" s="0" t="n">
        <v>0.951479</v>
      </c>
      <c r="AP2" s="0" t="n">
        <v>0.994742</v>
      </c>
      <c r="AR2" s="0" t="n">
        <f aca="false">SUM(A2:S2)</f>
        <v>0.021653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.00107576</v>
      </c>
      <c r="M3" s="0" t="n">
        <v>0.00379115</v>
      </c>
      <c r="N3" s="0" t="n">
        <v>0.0077287</v>
      </c>
      <c r="O3" s="0" t="n">
        <v>0.00460032</v>
      </c>
      <c r="P3" s="0" t="n">
        <v>0.00677971</v>
      </c>
      <c r="Q3" s="0" t="n">
        <v>0.00785321</v>
      </c>
      <c r="R3" s="0" t="n">
        <v>0.00970409</v>
      </c>
      <c r="S3" s="0" t="n">
        <v>0.00419654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.00129562</v>
      </c>
      <c r="Z3" s="0" t="n">
        <v>0.00844756</v>
      </c>
      <c r="AA3" s="0" t="n">
        <v>0.0738593</v>
      </c>
      <c r="AB3" s="0" t="n">
        <v>0.157814</v>
      </c>
      <c r="AC3" s="0" t="n">
        <v>0.315691</v>
      </c>
      <c r="AD3" s="0" t="n">
        <v>0.585338</v>
      </c>
      <c r="AE3" s="0" t="n">
        <v>1.05878</v>
      </c>
      <c r="AF3" s="0" t="n">
        <v>6.48823</v>
      </c>
      <c r="AG3" s="0" t="n">
        <v>0.852053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88</v>
      </c>
      <c r="AM3" s="0" t="n">
        <v>15618</v>
      </c>
      <c r="AN3" s="0" t="n">
        <v>5428</v>
      </c>
      <c r="AO3" s="0" t="n">
        <v>0.987935</v>
      </c>
      <c r="AP3" s="0" t="n">
        <v>0.242767</v>
      </c>
      <c r="AR3" s="0" t="n">
        <f aca="false">SUM(A3:S3)</f>
        <v>0.0457294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94694</v>
      </c>
      <c r="G4" s="0" t="n">
        <v>0.00205008</v>
      </c>
      <c r="H4" s="0" t="n">
        <v>0.00464455</v>
      </c>
      <c r="I4" s="0" t="n">
        <v>0.00631135</v>
      </c>
      <c r="J4" s="0" t="n">
        <v>0.00436572</v>
      </c>
      <c r="K4" s="0" t="n">
        <v>0.00697092</v>
      </c>
      <c r="L4" s="0" t="n">
        <v>0.00912169</v>
      </c>
      <c r="M4" s="0" t="n">
        <v>0.0137553</v>
      </c>
      <c r="N4" s="0" t="n">
        <v>0.0262475</v>
      </c>
      <c r="O4" s="0" t="n">
        <v>0.0208285</v>
      </c>
      <c r="P4" s="0" t="n">
        <v>0.0136886</v>
      </c>
      <c r="Q4" s="0" t="n">
        <v>0.00534703</v>
      </c>
      <c r="R4" s="0" t="n">
        <v>0.00231395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.00133726</v>
      </c>
      <c r="X4" s="0" t="n">
        <v>0.00606707</v>
      </c>
      <c r="Y4" s="0" t="n">
        <v>0.0232634</v>
      </c>
      <c r="Z4" s="0" t="n">
        <v>0.0752083</v>
      </c>
      <c r="AA4" s="0" t="n">
        <v>0.203178</v>
      </c>
      <c r="AB4" s="0" t="n">
        <v>0.328603</v>
      </c>
      <c r="AC4" s="0" t="n">
        <v>0.755259</v>
      </c>
      <c r="AD4" s="0" t="n">
        <v>1.252</v>
      </c>
      <c r="AE4" s="0" t="n">
        <v>1.99305</v>
      </c>
      <c r="AF4" s="0" t="n">
        <v>15.1554</v>
      </c>
      <c r="AG4" s="0" t="n">
        <v>0.731505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88</v>
      </c>
      <c r="AM4" s="0" t="n">
        <v>15618</v>
      </c>
      <c r="AN4" s="0" t="n">
        <v>5430</v>
      </c>
      <c r="AO4" s="0" t="n">
        <v>0.846112</v>
      </c>
      <c r="AP4" s="0" t="n">
        <v>3.34208</v>
      </c>
      <c r="AR4" s="0" t="n">
        <f aca="false">SUM(A4:S4)</f>
        <v>0.1175921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02411</v>
      </c>
      <c r="J5" s="0" t="n">
        <v>0.00370347</v>
      </c>
      <c r="K5" s="0" t="n">
        <v>0.00440864</v>
      </c>
      <c r="L5" s="0" t="n">
        <v>0.00234745</v>
      </c>
      <c r="M5" s="0" t="n">
        <v>0.00391811</v>
      </c>
      <c r="N5" s="0" t="n">
        <v>0.00658747</v>
      </c>
      <c r="O5" s="0" t="n">
        <v>0.00580703</v>
      </c>
      <c r="P5" s="0" t="n">
        <v>0.00272344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139169</v>
      </c>
      <c r="AB5" s="0" t="n">
        <v>0.156472</v>
      </c>
      <c r="AC5" s="0" t="n">
        <v>0.87824</v>
      </c>
      <c r="AD5" s="0" t="n">
        <v>2.09213</v>
      </c>
      <c r="AE5" s="0" t="n">
        <v>2.39007</v>
      </c>
      <c r="AF5" s="0" t="n">
        <v>22.6018</v>
      </c>
      <c r="AG5" s="0" t="n">
        <v>0.73356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3.92</v>
      </c>
      <c r="AM5" s="0" t="n">
        <v>15618</v>
      </c>
      <c r="AN5" s="0" t="n">
        <v>5431</v>
      </c>
      <c r="AO5" s="0" t="n">
        <v>0.847464</v>
      </c>
      <c r="AP5" s="0" t="n">
        <v>3.31015</v>
      </c>
      <c r="AR5" s="0" t="n">
        <f aca="false">SUM(A5:S5)</f>
        <v>0.0305197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.00229167</v>
      </c>
      <c r="N6" s="0" t="n">
        <v>0.00290731</v>
      </c>
      <c r="O6" s="0" t="n">
        <v>0.0014244</v>
      </c>
      <c r="P6" s="0" t="n">
        <v>0.00352525</v>
      </c>
      <c r="Q6" s="0" t="n">
        <v>0.00721562</v>
      </c>
      <c r="R6" s="0" t="n">
        <v>0.0160226</v>
      </c>
      <c r="S6" s="0" t="n">
        <v>0.0227684</v>
      </c>
      <c r="T6" s="0" t="n">
        <v>0.0121242</v>
      </c>
      <c r="U6" s="0" t="n">
        <v>0.0104328</v>
      </c>
      <c r="V6" s="0" t="n">
        <v>0.00691877</v>
      </c>
      <c r="W6" s="0" t="n">
        <v>0.00574296</v>
      </c>
      <c r="X6" s="0" t="n">
        <v>0.0222626</v>
      </c>
      <c r="Y6" s="0" t="n">
        <v>0.0441162</v>
      </c>
      <c r="Z6" s="0" t="n">
        <v>0.118484</v>
      </c>
      <c r="AA6" s="0" t="n">
        <v>0.37381</v>
      </c>
      <c r="AB6" s="0" t="n">
        <v>0.192479</v>
      </c>
      <c r="AC6" s="0" t="n">
        <v>0.123948</v>
      </c>
      <c r="AD6" s="0" t="n">
        <v>0.134005</v>
      </c>
      <c r="AE6" s="0" t="n">
        <v>0.0812682</v>
      </c>
      <c r="AF6" s="0" t="n">
        <v>0.0274662</v>
      </c>
      <c r="AG6" s="0" t="n">
        <v>0.854793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88</v>
      </c>
      <c r="AM6" s="0" t="n">
        <v>15618</v>
      </c>
      <c r="AN6" s="0" t="n">
        <v>5439</v>
      </c>
      <c r="AO6" s="0" t="n">
        <v>0.991112</v>
      </c>
      <c r="AP6" s="0" t="n">
        <v>0.178562</v>
      </c>
      <c r="AR6" s="0" t="n">
        <f aca="false">SUM(A6:S6)</f>
        <v>0.0561552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0113778</v>
      </c>
      <c r="L7" s="0" t="n">
        <v>0.00181237</v>
      </c>
      <c r="M7" s="0" t="n">
        <v>0.00205666</v>
      </c>
      <c r="N7" s="0" t="n">
        <v>0</v>
      </c>
      <c r="O7" s="0" t="n">
        <v>0</v>
      </c>
      <c r="P7" s="0" t="n">
        <v>0</v>
      </c>
      <c r="Q7" s="0" t="n">
        <v>0.00298601</v>
      </c>
      <c r="R7" s="0" t="n">
        <v>0.00891148</v>
      </c>
      <c r="S7" s="0" t="n">
        <v>0.0171735</v>
      </c>
      <c r="T7" s="0" t="n">
        <v>0.0106667</v>
      </c>
      <c r="U7" s="0" t="n">
        <v>0.0040793</v>
      </c>
      <c r="V7" s="0" t="n">
        <v>0.00133618</v>
      </c>
      <c r="W7" s="0" t="n">
        <v>0</v>
      </c>
      <c r="X7" s="0" t="n">
        <v>0.0062944</v>
      </c>
      <c r="Y7" s="0" t="n">
        <v>0.0168433</v>
      </c>
      <c r="Z7" s="0" t="n">
        <v>0.0865558</v>
      </c>
      <c r="AA7" s="0" t="n">
        <v>0.38432</v>
      </c>
      <c r="AB7" s="0" t="n">
        <v>0.213666</v>
      </c>
      <c r="AC7" s="0" t="n">
        <v>0.144657</v>
      </c>
      <c r="AD7" s="0" t="n">
        <v>0.188081</v>
      </c>
      <c r="AE7" s="0" t="n">
        <v>0.203572</v>
      </c>
      <c r="AF7" s="0" t="n">
        <v>0.276436</v>
      </c>
      <c r="AG7" s="0" t="n">
        <v>0.873286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92</v>
      </c>
      <c r="AM7" s="0" t="n">
        <v>15618</v>
      </c>
      <c r="AN7" s="0" t="n">
        <v>5441</v>
      </c>
      <c r="AO7" s="0" t="n">
        <v>1.01011</v>
      </c>
      <c r="AP7" s="0" t="n">
        <v>-0.20109</v>
      </c>
      <c r="AR7" s="0" t="n">
        <f aca="false">SUM(A7:S7)</f>
        <v>0.034077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74365</v>
      </c>
      <c r="I8" s="0" t="n">
        <v>0.0019856</v>
      </c>
      <c r="J8" s="0" t="n">
        <v>0.00157126</v>
      </c>
      <c r="K8" s="0" t="n">
        <v>0.00278254</v>
      </c>
      <c r="L8" s="0" t="n">
        <v>0.00280944</v>
      </c>
      <c r="M8" s="0" t="n">
        <v>0.00273858</v>
      </c>
      <c r="N8" s="0" t="n">
        <v>0.00385597</v>
      </c>
      <c r="O8" s="0" t="n">
        <v>0.00419633</v>
      </c>
      <c r="P8" s="0" t="n">
        <v>0.00675974</v>
      </c>
      <c r="Q8" s="0" t="n">
        <v>0.0108241</v>
      </c>
      <c r="R8" s="0" t="n">
        <v>0.0263117</v>
      </c>
      <c r="S8" s="0" t="n">
        <v>0.0439459</v>
      </c>
      <c r="T8" s="0" t="n">
        <v>0.0308693</v>
      </c>
      <c r="U8" s="0" t="n">
        <v>0.0111392</v>
      </c>
      <c r="V8" s="0" t="n">
        <v>0.00311534</v>
      </c>
      <c r="W8" s="0" t="n">
        <v>0.00217513</v>
      </c>
      <c r="X8" s="0" t="n">
        <v>0.00504531</v>
      </c>
      <c r="Y8" s="0" t="n">
        <v>0.0159609</v>
      </c>
      <c r="Z8" s="0" t="n">
        <v>0.0866733</v>
      </c>
      <c r="AA8" s="0" t="n">
        <v>0.17413</v>
      </c>
      <c r="AB8" s="0" t="n">
        <v>0.16638</v>
      </c>
      <c r="AC8" s="0" t="n">
        <v>0.18317</v>
      </c>
      <c r="AD8" s="0" t="n">
        <v>0.214402</v>
      </c>
      <c r="AE8" s="0" t="n">
        <v>0.556901</v>
      </c>
      <c r="AF8" s="0" t="n">
        <v>3.94516</v>
      </c>
      <c r="AG8" s="0" t="n">
        <v>0.855478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88</v>
      </c>
      <c r="AM8" s="0" t="n">
        <v>15618</v>
      </c>
      <c r="AN8" s="0" t="n">
        <v>5442</v>
      </c>
      <c r="AO8" s="0" t="n">
        <v>0.989507</v>
      </c>
      <c r="AP8" s="0" t="n">
        <v>0.210969</v>
      </c>
      <c r="AR8" s="0" t="n">
        <f aca="false">SUM(A8:S8)</f>
        <v>0.1095248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121257</v>
      </c>
      <c r="K9" s="0" t="n">
        <v>0.00276322</v>
      </c>
      <c r="L9" s="0" t="n">
        <v>0.00383184</v>
      </c>
      <c r="M9" s="0" t="n">
        <v>0.00563444</v>
      </c>
      <c r="N9" s="0" t="n">
        <v>0.00939717</v>
      </c>
      <c r="O9" s="0" t="n">
        <v>0.00822829</v>
      </c>
      <c r="P9" s="0" t="n">
        <v>0.011945</v>
      </c>
      <c r="Q9" s="0" t="n">
        <v>0.00842072</v>
      </c>
      <c r="R9" s="0" t="n">
        <v>0.00514363</v>
      </c>
      <c r="S9" s="0" t="n">
        <v>0.00277866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163206</v>
      </c>
      <c r="AA9" s="0" t="n">
        <v>0.0203186</v>
      </c>
      <c r="AB9" s="0" t="n">
        <v>0.126548</v>
      </c>
      <c r="AC9" s="0" t="n">
        <v>0.347283</v>
      </c>
      <c r="AD9" s="0" t="n">
        <v>0.636051</v>
      </c>
      <c r="AE9" s="0" t="n">
        <v>0.984051</v>
      </c>
      <c r="AF9" s="0" t="n">
        <v>14.6915</v>
      </c>
      <c r="AG9" s="0" t="n">
        <v>0.813012</v>
      </c>
      <c r="AH9" s="0" t="n">
        <v>8.76</v>
      </c>
      <c r="AI9" s="0" t="n">
        <v>-0.0292</v>
      </c>
      <c r="AJ9" s="0" t="n">
        <v>0.667469</v>
      </c>
      <c r="AK9" s="0" t="n">
        <v>-10</v>
      </c>
      <c r="AL9" s="0" t="n">
        <v>23.92</v>
      </c>
      <c r="AM9" s="0" t="n">
        <v>15618</v>
      </c>
      <c r="AN9" s="0" t="n">
        <v>5443</v>
      </c>
      <c r="AO9" s="0" t="n">
        <v>0.938119</v>
      </c>
      <c r="AP9" s="0" t="n">
        <v>1.27756</v>
      </c>
      <c r="AR9" s="0" t="n">
        <f aca="false">SUM(A9:S9)</f>
        <v>0.0593555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282603</v>
      </c>
      <c r="K10" s="0" t="n">
        <v>0.00227121</v>
      </c>
      <c r="L10" s="0" t="n">
        <v>0</v>
      </c>
      <c r="M10" s="0" t="n">
        <v>0.00190595</v>
      </c>
      <c r="N10" s="0" t="n">
        <v>0.00388814</v>
      </c>
      <c r="O10" s="0" t="n">
        <v>0.0102461</v>
      </c>
      <c r="P10" s="0" t="n">
        <v>0.0274153</v>
      </c>
      <c r="Q10" s="0" t="n">
        <v>0.0141441</v>
      </c>
      <c r="R10" s="0" t="n">
        <v>0.00144503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968712</v>
      </c>
      <c r="AB10" s="0" t="n">
        <v>0.0521554</v>
      </c>
      <c r="AC10" s="0" t="n">
        <v>0.237985</v>
      </c>
      <c r="AD10" s="0" t="n">
        <v>0.881041</v>
      </c>
      <c r="AE10" s="0" t="n">
        <v>1.65627</v>
      </c>
      <c r="AF10" s="0" t="n">
        <v>17.9089</v>
      </c>
      <c r="AG10" s="0" t="n">
        <v>0.77945</v>
      </c>
      <c r="AH10" s="0" t="n">
        <v>8.76</v>
      </c>
      <c r="AI10" s="0" t="n">
        <v>-0.0292</v>
      </c>
      <c r="AJ10" s="0" t="n">
        <v>0.667469</v>
      </c>
      <c r="AK10" s="0" t="n">
        <v>-10</v>
      </c>
      <c r="AL10" s="0" t="n">
        <v>23.88</v>
      </c>
      <c r="AM10" s="0" t="n">
        <v>15618</v>
      </c>
      <c r="AN10" s="0" t="n">
        <v>5445</v>
      </c>
      <c r="AO10" s="0" t="n">
        <v>0.899393</v>
      </c>
      <c r="AP10" s="0" t="n">
        <v>2.1207</v>
      </c>
      <c r="AR10" s="0" t="n">
        <f aca="false">SUM(A10:S10)</f>
        <v>0.0641418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3092</v>
      </c>
      <c r="J11" s="0" t="n">
        <v>0.00282156</v>
      </c>
      <c r="K11" s="0" t="n">
        <v>0.00512045</v>
      </c>
      <c r="L11" s="0" t="n">
        <v>0.00616059</v>
      </c>
      <c r="M11" s="0" t="n">
        <v>0.00819169</v>
      </c>
      <c r="N11" s="0" t="n">
        <v>0.0139076</v>
      </c>
      <c r="O11" s="0" t="n">
        <v>0.0114408</v>
      </c>
      <c r="P11" s="0" t="n">
        <v>0.00994416</v>
      </c>
      <c r="Q11" s="0" t="n">
        <v>0.0043654</v>
      </c>
      <c r="R11" s="0" t="n">
        <v>0.00126407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169119</v>
      </c>
      <c r="AB11" s="0" t="n">
        <v>0.123048</v>
      </c>
      <c r="AC11" s="0" t="n">
        <v>0.368542</v>
      </c>
      <c r="AD11" s="0" t="n">
        <v>0.590105</v>
      </c>
      <c r="AE11" s="0" t="n">
        <v>0.972457</v>
      </c>
      <c r="AF11" s="0" t="n">
        <v>15.7331</v>
      </c>
      <c r="AG11" s="0" t="n">
        <v>0.78493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3.92</v>
      </c>
      <c r="AM11" s="0" t="n">
        <v>15618</v>
      </c>
      <c r="AN11" s="0" t="n">
        <v>5446</v>
      </c>
      <c r="AO11" s="0" t="n">
        <v>0.905716</v>
      </c>
      <c r="AP11" s="0" t="n">
        <v>1.98059</v>
      </c>
      <c r="AR11" s="0" t="n">
        <f aca="false">SUM(A11:S11)</f>
        <v>0.0655255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227752</v>
      </c>
      <c r="J12" s="0" t="n">
        <v>0.00339654</v>
      </c>
      <c r="K12" s="0" t="n">
        <v>0.00691382</v>
      </c>
      <c r="L12" s="0" t="n">
        <v>0.00865866</v>
      </c>
      <c r="M12" s="0" t="n">
        <v>0.011448</v>
      </c>
      <c r="N12" s="0" t="n">
        <v>0.0177607</v>
      </c>
      <c r="O12" s="0" t="n">
        <v>0.0120003</v>
      </c>
      <c r="P12" s="0" t="n">
        <v>0.00765882</v>
      </c>
      <c r="Q12" s="0" t="n">
        <v>0.00209508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100099</v>
      </c>
      <c r="AB12" s="0" t="n">
        <v>0.0862753</v>
      </c>
      <c r="AC12" s="0" t="n">
        <v>0.336811</v>
      </c>
      <c r="AD12" s="0" t="n">
        <v>0.661945</v>
      </c>
      <c r="AE12" s="0" t="n">
        <v>1.09283</v>
      </c>
      <c r="AF12" s="0" t="n">
        <v>17.5999</v>
      </c>
      <c r="AG12" s="0" t="n">
        <v>0.78356</v>
      </c>
      <c r="AH12" s="0" t="n">
        <v>8.77</v>
      </c>
      <c r="AI12" s="0" t="n">
        <v>-0.0292</v>
      </c>
      <c r="AJ12" s="0" t="n">
        <v>0.667469</v>
      </c>
      <c r="AK12" s="0" t="n">
        <v>-10</v>
      </c>
      <c r="AL12" s="0" t="n">
        <v>23.88</v>
      </c>
      <c r="AM12" s="0" t="n">
        <v>15618</v>
      </c>
      <c r="AN12" s="0" t="n">
        <v>5448</v>
      </c>
      <c r="AO12" s="0" t="n">
        <v>0.904135</v>
      </c>
      <c r="AP12" s="0" t="n">
        <v>2.01552</v>
      </c>
      <c r="AR12" s="0" t="n">
        <f aca="false">SUM(A12:S12)</f>
        <v>0.0722094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399778</v>
      </c>
      <c r="K13" s="0" t="n">
        <v>0.0054257</v>
      </c>
      <c r="L13" s="0" t="n">
        <v>0.00264798</v>
      </c>
      <c r="M13" s="0" t="n">
        <v>0.0033085</v>
      </c>
      <c r="N13" s="0" t="n">
        <v>0.00652038</v>
      </c>
      <c r="O13" s="0" t="n">
        <v>0.00972288</v>
      </c>
      <c r="P13" s="0" t="n">
        <v>0.00840372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45225</v>
      </c>
      <c r="AC13" s="0" t="n">
        <v>0.179565</v>
      </c>
      <c r="AD13" s="0" t="n">
        <v>1.141</v>
      </c>
      <c r="AE13" s="0" t="n">
        <v>2.46312</v>
      </c>
      <c r="AF13" s="0" t="n">
        <v>26.5891</v>
      </c>
      <c r="AG13" s="0" t="n">
        <v>0.739039</v>
      </c>
      <c r="AH13" s="0" t="n">
        <v>8.76</v>
      </c>
      <c r="AI13" s="0" t="n">
        <v>-0.0292</v>
      </c>
      <c r="AJ13" s="0" t="n">
        <v>0.667469</v>
      </c>
      <c r="AK13" s="0" t="n">
        <v>-10</v>
      </c>
      <c r="AL13" s="0" t="n">
        <v>23.92</v>
      </c>
      <c r="AM13" s="0" t="n">
        <v>15618</v>
      </c>
      <c r="AN13" s="0" t="n">
        <v>5449</v>
      </c>
      <c r="AO13" s="0" t="n">
        <v>0.852764</v>
      </c>
      <c r="AP13" s="0" t="n">
        <v>3.18545</v>
      </c>
      <c r="AR13" s="0" t="n">
        <f aca="false">SUM(A13:S13)</f>
        <v>0.0400269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749079</v>
      </c>
      <c r="K14" s="0" t="n">
        <v>0.0331166</v>
      </c>
      <c r="L14" s="0" t="n">
        <v>0.0465405</v>
      </c>
      <c r="M14" s="0" t="n">
        <v>0.083648</v>
      </c>
      <c r="N14" s="0" t="n">
        <v>0.0762185</v>
      </c>
      <c r="O14" s="0" t="n">
        <v>0.054164</v>
      </c>
      <c r="P14" s="0" t="n">
        <v>0.056832</v>
      </c>
      <c r="Q14" s="0" t="n">
        <v>0.0270419</v>
      </c>
      <c r="R14" s="0" t="n">
        <v>0.01484</v>
      </c>
      <c r="S14" s="0" t="n">
        <v>0.00406595</v>
      </c>
      <c r="T14" s="0" t="n">
        <v>0.00210253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370891</v>
      </c>
      <c r="AA14" s="0" t="n">
        <v>0.0354777</v>
      </c>
      <c r="AB14" s="0" t="n">
        <v>0.106943</v>
      </c>
      <c r="AC14" s="0" t="n">
        <v>0.510997</v>
      </c>
      <c r="AD14" s="0" t="n">
        <v>0.833192</v>
      </c>
      <c r="AE14" s="0" t="n">
        <v>2.64675</v>
      </c>
      <c r="AF14" s="0" t="n">
        <v>27.9848</v>
      </c>
      <c r="AG14" s="0" t="n">
        <v>0.744519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88</v>
      </c>
      <c r="AM14" s="0" t="n">
        <v>15618</v>
      </c>
      <c r="AN14" s="0" t="n">
        <v>5457</v>
      </c>
      <c r="AO14" s="0" t="n">
        <v>0.862207</v>
      </c>
      <c r="AP14" s="0" t="n">
        <v>2.9652</v>
      </c>
      <c r="AR14" s="0" t="n">
        <f aca="false">SUM(A14:S14)</f>
        <v>0.4039582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747751</v>
      </c>
      <c r="K15" s="0" t="n">
        <v>0.0259778</v>
      </c>
      <c r="L15" s="0" t="n">
        <v>0.0303817</v>
      </c>
      <c r="M15" s="0" t="n">
        <v>0.0648694</v>
      </c>
      <c r="N15" s="0" t="n">
        <v>0.071633</v>
      </c>
      <c r="O15" s="0" t="n">
        <v>0.0644496</v>
      </c>
      <c r="P15" s="0" t="n">
        <v>0.0715875</v>
      </c>
      <c r="Q15" s="0" t="n">
        <v>0.0336329</v>
      </c>
      <c r="R15" s="0" t="n">
        <v>0.0164796</v>
      </c>
      <c r="S15" s="0" t="n">
        <v>0.00557627</v>
      </c>
      <c r="T15" s="0" t="n">
        <v>0.00395661</v>
      </c>
      <c r="U15" s="0" t="n">
        <v>0.00152256</v>
      </c>
      <c r="V15" s="0" t="n">
        <v>0</v>
      </c>
      <c r="W15" s="0" t="n">
        <v>0</v>
      </c>
      <c r="X15" s="0" t="n">
        <v>0</v>
      </c>
      <c r="Y15" s="0" t="n">
        <v>0.00138097</v>
      </c>
      <c r="Z15" s="0" t="n">
        <v>0.00276455</v>
      </c>
      <c r="AA15" s="0" t="n">
        <v>0.0208081</v>
      </c>
      <c r="AB15" s="0" t="n">
        <v>0.05448</v>
      </c>
      <c r="AC15" s="0" t="n">
        <v>0.313772</v>
      </c>
      <c r="AD15" s="0" t="n">
        <v>0.876599</v>
      </c>
      <c r="AE15" s="0" t="n">
        <v>3.25902</v>
      </c>
      <c r="AF15" s="0" t="n">
        <v>13.8125</v>
      </c>
      <c r="AG15" s="0" t="n">
        <v>0.781505</v>
      </c>
      <c r="AH15" s="0" t="n">
        <v>8.77</v>
      </c>
      <c r="AI15" s="0" t="n">
        <v>-0.0292</v>
      </c>
      <c r="AJ15" s="0" t="n">
        <v>0.666664</v>
      </c>
      <c r="AK15" s="0" t="n">
        <v>-10</v>
      </c>
      <c r="AL15" s="0" t="n">
        <v>23.88</v>
      </c>
      <c r="AM15" s="0" t="n">
        <v>15618</v>
      </c>
      <c r="AN15" s="0" t="n">
        <v>5459</v>
      </c>
      <c r="AO15" s="0" t="n">
        <v>0.902853</v>
      </c>
      <c r="AP15" s="0" t="n">
        <v>2.0439</v>
      </c>
      <c r="AR15" s="0" t="n">
        <f aca="false">SUM(A15:S15)</f>
        <v>0.3920652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734435</v>
      </c>
      <c r="K16" s="0" t="n">
        <v>0.0233737</v>
      </c>
      <c r="L16" s="0" t="n">
        <v>0.0314748</v>
      </c>
      <c r="M16" s="0" t="n">
        <v>0.0618341</v>
      </c>
      <c r="N16" s="0" t="n">
        <v>0.0743075</v>
      </c>
      <c r="O16" s="0" t="n">
        <v>0.0646067</v>
      </c>
      <c r="P16" s="0" t="n">
        <v>0.0657311</v>
      </c>
      <c r="Q16" s="0" t="n">
        <v>0.0290342</v>
      </c>
      <c r="R16" s="0" t="n">
        <v>0.013729</v>
      </c>
      <c r="S16" s="0" t="n">
        <v>0.00384006</v>
      </c>
      <c r="T16" s="0" t="n">
        <v>0.00229123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164402</v>
      </c>
      <c r="AB16" s="0" t="n">
        <v>0.0662186</v>
      </c>
      <c r="AC16" s="0" t="n">
        <v>0.29343</v>
      </c>
      <c r="AD16" s="0" t="n">
        <v>0.704475</v>
      </c>
      <c r="AE16" s="0" t="n">
        <v>3.73475</v>
      </c>
      <c r="AF16" s="0" t="n">
        <v>21.321</v>
      </c>
      <c r="AG16" s="0" t="n">
        <v>0.762327</v>
      </c>
      <c r="AH16" s="0" t="n">
        <v>8.76</v>
      </c>
      <c r="AI16" s="0" t="n">
        <v>-0.0292</v>
      </c>
      <c r="AJ16" s="0" t="n">
        <v>0.667469</v>
      </c>
      <c r="AK16" s="0" t="n">
        <v>-10</v>
      </c>
      <c r="AL16" s="0" t="n">
        <v>23.88</v>
      </c>
      <c r="AM16" s="0" t="n">
        <v>15618</v>
      </c>
      <c r="AN16" s="0" t="n">
        <v>5500</v>
      </c>
      <c r="AO16" s="0" t="n">
        <v>0.879635</v>
      </c>
      <c r="AP16" s="0" t="n">
        <v>2.56496</v>
      </c>
      <c r="AR16" s="0" t="n">
        <f aca="false">SUM(A16:S16)</f>
        <v>0.3752755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14745</v>
      </c>
      <c r="J17" s="0" t="n">
        <v>0.00895724</v>
      </c>
      <c r="K17" s="0" t="n">
        <v>0.0321995</v>
      </c>
      <c r="L17" s="0" t="n">
        <v>0.0345501</v>
      </c>
      <c r="M17" s="0" t="n">
        <v>0.0526023</v>
      </c>
      <c r="N17" s="0" t="n">
        <v>0.0713342</v>
      </c>
      <c r="O17" s="0" t="n">
        <v>0.0703328</v>
      </c>
      <c r="P17" s="0" t="n">
        <v>0.0682018</v>
      </c>
      <c r="Q17" s="0" t="n">
        <v>0.0294805</v>
      </c>
      <c r="R17" s="0" t="n">
        <v>0.0124307</v>
      </c>
      <c r="S17" s="0" t="n">
        <v>0.00432924</v>
      </c>
      <c r="T17" s="0" t="n">
        <v>0.00358283</v>
      </c>
      <c r="U17" s="0" t="n">
        <v>0.00111336</v>
      </c>
      <c r="V17" s="0" t="n">
        <v>0</v>
      </c>
      <c r="W17" s="0" t="n">
        <v>0</v>
      </c>
      <c r="X17" s="0" t="n">
        <v>0</v>
      </c>
      <c r="Y17" s="0" t="n">
        <v>0.00338169</v>
      </c>
      <c r="Z17" s="0" t="n">
        <v>0.0131589</v>
      </c>
      <c r="AA17" s="0" t="n">
        <v>0.106532</v>
      </c>
      <c r="AB17" s="0" t="n">
        <v>0.245218</v>
      </c>
      <c r="AC17" s="0" t="n">
        <v>0.77117</v>
      </c>
      <c r="AD17" s="0" t="n">
        <v>0.637368</v>
      </c>
      <c r="AE17" s="0" t="n">
        <v>1.49936</v>
      </c>
      <c r="AF17" s="0" t="n">
        <v>22.7781</v>
      </c>
      <c r="AG17" s="0" t="n">
        <v>0.745889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88</v>
      </c>
      <c r="AM17" s="0" t="n">
        <v>15618</v>
      </c>
      <c r="AN17" s="0" t="n">
        <v>5502</v>
      </c>
      <c r="AO17" s="0" t="n">
        <v>0.861707</v>
      </c>
      <c r="AP17" s="0" t="n">
        <v>2.97681</v>
      </c>
      <c r="AR17" s="0" t="n">
        <f aca="false">SUM(A17:S17)</f>
        <v>0.3855658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31831</v>
      </c>
      <c r="J18" s="0" t="n">
        <v>0.00916451</v>
      </c>
      <c r="K18" s="0" t="n">
        <v>0.0257434</v>
      </c>
      <c r="L18" s="0" t="n">
        <v>0.0273666</v>
      </c>
      <c r="M18" s="0" t="n">
        <v>0.043929</v>
      </c>
      <c r="N18" s="0" t="n">
        <v>0.0525387</v>
      </c>
      <c r="O18" s="0" t="n">
        <v>0.0588573</v>
      </c>
      <c r="P18" s="0" t="n">
        <v>0.0535421</v>
      </c>
      <c r="Q18" s="0" t="n">
        <v>0.0181656</v>
      </c>
      <c r="R18" s="0" t="n">
        <v>0.00562549</v>
      </c>
      <c r="S18" s="0" t="n">
        <v>0.0011051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198619</v>
      </c>
      <c r="AA18" s="0" t="n">
        <v>0.0269093</v>
      </c>
      <c r="AB18" s="0" t="n">
        <v>0.0925095</v>
      </c>
      <c r="AC18" s="0" t="n">
        <v>0.560733</v>
      </c>
      <c r="AD18" s="0" t="n">
        <v>1.0943</v>
      </c>
      <c r="AE18" s="0" t="n">
        <v>2.69199</v>
      </c>
      <c r="AF18" s="0" t="n">
        <v>17.7394</v>
      </c>
      <c r="AG18" s="0" t="n">
        <v>0.754793</v>
      </c>
      <c r="AH18" s="0" t="n">
        <v>8.76</v>
      </c>
      <c r="AI18" s="0" t="n">
        <v>-0.0292</v>
      </c>
      <c r="AJ18" s="0" t="n">
        <v>0.667469</v>
      </c>
      <c r="AK18" s="0" t="n">
        <v>-10</v>
      </c>
      <c r="AL18" s="0" t="n">
        <v>23.88</v>
      </c>
      <c r="AM18" s="0" t="n">
        <v>15618</v>
      </c>
      <c r="AN18" s="0" t="n">
        <v>5503</v>
      </c>
      <c r="AO18" s="0" t="n">
        <v>0.870942</v>
      </c>
      <c r="AP18" s="0" t="n">
        <v>2.76361</v>
      </c>
      <c r="AR18" s="0" t="n">
        <f aca="false">SUM(A18:S18)</f>
        <v>0.2973561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25044</v>
      </c>
      <c r="J19" s="0" t="n">
        <v>0.00934395</v>
      </c>
      <c r="K19" s="0" t="n">
        <v>0.0216492</v>
      </c>
      <c r="L19" s="0" t="n">
        <v>0.0169224</v>
      </c>
      <c r="M19" s="0" t="n">
        <v>0.0252291</v>
      </c>
      <c r="N19" s="0" t="n">
        <v>0.0328188</v>
      </c>
      <c r="O19" s="0" t="n">
        <v>0.0400386</v>
      </c>
      <c r="P19" s="0" t="n">
        <v>0.0395147</v>
      </c>
      <c r="Q19" s="0" t="n">
        <v>0.0125251</v>
      </c>
      <c r="R19" s="0" t="n">
        <v>0.00261693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302289</v>
      </c>
      <c r="AA19" s="0" t="n">
        <v>0.0674237</v>
      </c>
      <c r="AB19" s="0" t="n">
        <v>0.224499</v>
      </c>
      <c r="AC19" s="0" t="n">
        <v>0.723678</v>
      </c>
      <c r="AD19" s="0" t="n">
        <v>0.850984</v>
      </c>
      <c r="AE19" s="0" t="n">
        <v>1.86853</v>
      </c>
      <c r="AF19" s="0" t="n">
        <v>19.7011</v>
      </c>
      <c r="AG19" s="0" t="n">
        <v>0.748628</v>
      </c>
      <c r="AH19" s="0" t="n">
        <v>8.76</v>
      </c>
      <c r="AI19" s="0" t="n">
        <v>-0.0292</v>
      </c>
      <c r="AJ19" s="0" t="n">
        <v>0.668275</v>
      </c>
      <c r="AK19" s="0" t="n">
        <v>-10</v>
      </c>
      <c r="AL19" s="0" t="n">
        <v>23.88</v>
      </c>
      <c r="AM19" s="0" t="n">
        <v>15618</v>
      </c>
      <c r="AN19" s="0" t="n">
        <v>5505</v>
      </c>
      <c r="AO19" s="0" t="n">
        <v>0.862788</v>
      </c>
      <c r="AP19" s="0" t="n">
        <v>2.95173</v>
      </c>
      <c r="AR19" s="0" t="n">
        <f aca="false">SUM(A19:S19)</f>
        <v>0.20190922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208269</v>
      </c>
      <c r="J20" s="0" t="n">
        <v>0.00834622</v>
      </c>
      <c r="K20" s="0" t="n">
        <v>0.0159579</v>
      </c>
      <c r="L20" s="0" t="n">
        <v>0.011854</v>
      </c>
      <c r="M20" s="0" t="n">
        <v>0.0146854</v>
      </c>
      <c r="N20" s="0" t="n">
        <v>0.0218875</v>
      </c>
      <c r="O20" s="0" t="n">
        <v>0.0193299</v>
      </c>
      <c r="P20" s="0" t="n">
        <v>0.011713</v>
      </c>
      <c r="Q20" s="0" t="n">
        <v>0.00163216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110253</v>
      </c>
      <c r="AB20" s="0" t="n">
        <v>0.0958508</v>
      </c>
      <c r="AC20" s="0" t="n">
        <v>0.716968</v>
      </c>
      <c r="AD20" s="0" t="n">
        <v>1.7423</v>
      </c>
      <c r="AE20" s="0" t="n">
        <v>3.01199</v>
      </c>
      <c r="AF20" s="0" t="n">
        <v>31.3597</v>
      </c>
      <c r="AG20" s="0" t="n">
        <v>0.708903</v>
      </c>
      <c r="AH20" s="0" t="n">
        <v>8.76</v>
      </c>
      <c r="AI20" s="0" t="n">
        <v>-0.0292</v>
      </c>
      <c r="AJ20" s="0" t="n">
        <v>0.668275</v>
      </c>
      <c r="AK20" s="0" t="n">
        <v>-10</v>
      </c>
      <c r="AL20" s="0" t="n">
        <v>23.92</v>
      </c>
      <c r="AM20" s="0" t="n">
        <v>15618</v>
      </c>
      <c r="AN20" s="0" t="n">
        <v>5506</v>
      </c>
      <c r="AO20" s="0" t="n">
        <v>0.817004</v>
      </c>
      <c r="AP20" s="0" t="n">
        <v>4.04222</v>
      </c>
      <c r="AR20" s="0" t="n">
        <f aca="false">SUM(A20:S20)</f>
        <v>0.10748877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08657</v>
      </c>
      <c r="J21" s="0" t="n">
        <v>0.00563692</v>
      </c>
      <c r="K21" s="0" t="n">
        <v>0.0113344</v>
      </c>
      <c r="L21" s="0" t="n">
        <v>0.00809402</v>
      </c>
      <c r="M21" s="0" t="n">
        <v>0.00924347</v>
      </c>
      <c r="N21" s="0" t="n">
        <v>0.0114735</v>
      </c>
      <c r="O21" s="0" t="n">
        <v>0.00752832</v>
      </c>
      <c r="P21" s="0" t="n">
        <v>0.00343576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308084</v>
      </c>
      <c r="AB21" s="0" t="n">
        <v>0.064872</v>
      </c>
      <c r="AC21" s="0" t="n">
        <v>0.727419</v>
      </c>
      <c r="AD21" s="0" t="n">
        <v>2.32249</v>
      </c>
      <c r="AE21" s="0" t="n">
        <v>4.13745</v>
      </c>
      <c r="AF21" s="0" t="n">
        <v>43.8208</v>
      </c>
      <c r="AG21" s="0" t="n">
        <v>0.676711</v>
      </c>
      <c r="AH21" s="0" t="n">
        <v>8.76</v>
      </c>
      <c r="AI21" s="0" t="n">
        <v>-0.0292</v>
      </c>
      <c r="AJ21" s="0" t="n">
        <v>0.668275</v>
      </c>
      <c r="AK21" s="0" t="n">
        <v>-10</v>
      </c>
      <c r="AL21" s="0" t="n">
        <v>23.88</v>
      </c>
      <c r="AM21" s="0" t="n">
        <v>15618</v>
      </c>
      <c r="AN21" s="0" t="n">
        <v>5508</v>
      </c>
      <c r="AO21" s="0" t="n">
        <v>0.779903</v>
      </c>
      <c r="AP21" s="0" t="n">
        <v>4.971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243214</v>
      </c>
      <c r="AC22" s="0" t="n">
        <v>0.513024</v>
      </c>
      <c r="AD22" s="0" t="n">
        <v>2.70171</v>
      </c>
      <c r="AE22" s="0" t="n">
        <v>5.4859</v>
      </c>
      <c r="AF22" s="0" t="n">
        <v>65.1187</v>
      </c>
      <c r="AG22" s="0" t="n">
        <v>0.648629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3.88</v>
      </c>
      <c r="AM22" s="0" t="n">
        <v>15618</v>
      </c>
      <c r="AN22" s="0" t="n">
        <v>5509</v>
      </c>
      <c r="AO22" s="0" t="n">
        <v>0.748441</v>
      </c>
      <c r="AP22" s="0" t="n">
        <v>5.7952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621912</v>
      </c>
      <c r="AC23" s="0" t="n">
        <v>0.248136</v>
      </c>
      <c r="AD23" s="0" t="n">
        <v>2.41541</v>
      </c>
      <c r="AE23" s="0" t="n">
        <v>6.91833</v>
      </c>
      <c r="AF23" s="0" t="n">
        <v>89.8308</v>
      </c>
      <c r="AG23" s="0" t="n">
        <v>0.634245</v>
      </c>
      <c r="AH23" s="0" t="n">
        <v>8.76</v>
      </c>
      <c r="AI23" s="0" t="n">
        <v>-0.0292</v>
      </c>
      <c r="AJ23" s="0" t="n">
        <v>0.668275</v>
      </c>
      <c r="AK23" s="0" t="n">
        <v>-10</v>
      </c>
      <c r="AL23" s="0" t="n">
        <v>23.88</v>
      </c>
      <c r="AM23" s="0" t="n">
        <v>15618</v>
      </c>
      <c r="AN23" s="0" t="n">
        <v>5511</v>
      </c>
      <c r="AO23" s="0" t="n">
        <v>0.730962</v>
      </c>
      <c r="AP23" s="0" t="n">
        <v>6.2678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584758</v>
      </c>
      <c r="AC24" s="0" t="n">
        <v>0.25237</v>
      </c>
      <c r="AD24" s="0" t="n">
        <v>2.41096</v>
      </c>
      <c r="AE24" s="0" t="n">
        <v>7.024</v>
      </c>
      <c r="AF24" s="0" t="n">
        <v>93.7207</v>
      </c>
      <c r="AG24" s="0" t="n">
        <v>0.629451</v>
      </c>
      <c r="AH24" s="0" t="n">
        <v>8.77</v>
      </c>
      <c r="AI24" s="0" t="n">
        <v>-0.0292</v>
      </c>
      <c r="AJ24" s="0" t="n">
        <v>0.66908</v>
      </c>
      <c r="AK24" s="0" t="n">
        <v>-10</v>
      </c>
      <c r="AL24" s="0" t="n">
        <v>23.88</v>
      </c>
      <c r="AM24" s="0" t="n">
        <v>15618</v>
      </c>
      <c r="AN24" s="0" t="n">
        <v>5512</v>
      </c>
      <c r="AO24" s="0" t="n">
        <v>0.724563</v>
      </c>
      <c r="AP24" s="0" t="n">
        <v>6.4437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600951</v>
      </c>
      <c r="AC25" s="0" t="n">
        <v>0.270093</v>
      </c>
      <c r="AD25" s="0" t="n">
        <v>2.72643</v>
      </c>
      <c r="AE25" s="0" t="n">
        <v>8.49637</v>
      </c>
      <c r="AF25" s="0" t="n">
        <v>113.459</v>
      </c>
      <c r="AG25" s="0" t="n">
        <v>0.602053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88</v>
      </c>
      <c r="AM25" s="0" t="n">
        <v>15618</v>
      </c>
      <c r="AN25" s="0" t="n">
        <v>5520</v>
      </c>
      <c r="AO25" s="0" t="n">
        <v>0.695537</v>
      </c>
      <c r="AP25" s="0" t="n">
        <v>7.26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9:44:26Z</dcterms:created>
  <dc:creator>Brian</dc:creator>
  <dc:description/>
  <dc:language>en-US</dc:language>
  <cp:lastModifiedBy>Brian</cp:lastModifiedBy>
  <dcterms:modified xsi:type="dcterms:W3CDTF">2010-06-05T19:44:26Z</dcterms:modified>
  <cp:revision>0</cp:revision>
  <dc:subject/>
  <dc:title/>
</cp:coreProperties>
</file>