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226474</v>
      </c>
      <c r="L1" s="0" t="n">
        <v>0.00467835</v>
      </c>
      <c r="M1" s="0" t="n">
        <v>0.00591623</v>
      </c>
      <c r="N1" s="0" t="n">
        <v>0.00615946</v>
      </c>
      <c r="O1" s="0" t="n">
        <v>0.00298652</v>
      </c>
      <c r="P1" s="0" t="n">
        <v>0.00337003</v>
      </c>
      <c r="Q1" s="0" t="n">
        <v>0.00239519</v>
      </c>
      <c r="R1" s="0" t="n">
        <v>0.00225506</v>
      </c>
      <c r="S1" s="0" t="n">
        <v>0.00128308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1263</v>
      </c>
      <c r="AC1" s="0" t="n">
        <v>0.0214068</v>
      </c>
      <c r="AD1" s="0" t="n">
        <v>0.178389</v>
      </c>
      <c r="AE1" s="0" t="n">
        <v>0.951616</v>
      </c>
      <c r="AF1" s="0" t="n">
        <v>8.66184</v>
      </c>
      <c r="AG1" s="0" t="n">
        <v>0.823286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84</v>
      </c>
      <c r="AM1" s="0" t="n">
        <v>15618</v>
      </c>
      <c r="AN1" s="0" t="n">
        <v>5638</v>
      </c>
      <c r="AO1" s="0" t="n">
        <v>0.955739</v>
      </c>
      <c r="AP1" s="0" t="n">
        <v>0.905413</v>
      </c>
      <c r="AR1" s="0" t="n">
        <f aca="false">SUM(A1:S1)</f>
        <v>0.0313086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103895</v>
      </c>
      <c r="M2" s="0" t="n">
        <v>0.00323346</v>
      </c>
      <c r="N2" s="0" t="n">
        <v>0.00689515</v>
      </c>
      <c r="O2" s="0" t="n">
        <v>0.0018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3666</v>
      </c>
      <c r="AD2" s="0" t="n">
        <v>0.141077</v>
      </c>
      <c r="AE2" s="0" t="n">
        <v>0.69438</v>
      </c>
      <c r="AF2" s="0" t="n">
        <v>4.87079</v>
      </c>
      <c r="AG2" s="0" t="n">
        <v>0.828765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4</v>
      </c>
      <c r="AM2" s="0" t="n">
        <v>15618</v>
      </c>
      <c r="AN2" s="0" t="n">
        <v>5639</v>
      </c>
      <c r="AO2" s="0" t="n">
        <v>0.95861</v>
      </c>
      <c r="AP2" s="0" t="n">
        <v>0.845426</v>
      </c>
      <c r="AR2" s="0" t="n">
        <f aca="false">SUM(A2:S2)</f>
        <v>0.0129775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59599</v>
      </c>
      <c r="L3" s="0" t="n">
        <v>0.00386624</v>
      </c>
      <c r="M3" s="0" t="n">
        <v>0.00385769</v>
      </c>
      <c r="N3" s="0" t="n">
        <v>0.00146699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44412</v>
      </c>
      <c r="AD3" s="0" t="n">
        <v>0.22099</v>
      </c>
      <c r="AE3" s="0" t="n">
        <v>0.736505</v>
      </c>
      <c r="AF3" s="0" t="n">
        <v>5.88371</v>
      </c>
      <c r="AG3" s="0" t="n">
        <v>0.8294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84</v>
      </c>
      <c r="AM3" s="0" t="n">
        <v>15618</v>
      </c>
      <c r="AN3" s="0" t="n">
        <v>5647</v>
      </c>
      <c r="AO3" s="0" t="n">
        <v>0.961728</v>
      </c>
      <c r="AP3" s="0" t="n">
        <v>0.780478</v>
      </c>
      <c r="AR3" s="0" t="n">
        <f aca="false">SUM(A3:S3)</f>
        <v>0.0107869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95033</v>
      </c>
      <c r="AC4" s="0" t="n">
        <v>0.314588</v>
      </c>
      <c r="AD4" s="0" t="n">
        <v>1.46412</v>
      </c>
      <c r="AE4" s="0" t="n">
        <v>1.15515</v>
      </c>
      <c r="AF4" s="0" t="n">
        <v>0.59805</v>
      </c>
      <c r="AG4" s="0" t="n">
        <v>0.852053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84</v>
      </c>
      <c r="AM4" s="0" t="n">
        <v>15618</v>
      </c>
      <c r="AN4" s="0" t="n">
        <v>5648</v>
      </c>
      <c r="AO4" s="0" t="n">
        <v>0.985546</v>
      </c>
      <c r="AP4" s="0" t="n">
        <v>0.291193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74742</v>
      </c>
      <c r="L5" s="0" t="n">
        <v>0.00284309</v>
      </c>
      <c r="M5" s="0" t="n">
        <v>0.00380741</v>
      </c>
      <c r="N5" s="0" t="n">
        <v>0.00484299</v>
      </c>
      <c r="O5" s="0" t="n">
        <v>0.0021383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38699</v>
      </c>
      <c r="AC5" s="0" t="n">
        <v>0.0413397</v>
      </c>
      <c r="AD5" s="0" t="n">
        <v>0.164277</v>
      </c>
      <c r="AE5" s="0" t="n">
        <v>0.425492</v>
      </c>
      <c r="AF5" s="0" t="n">
        <v>8.8407</v>
      </c>
      <c r="AG5" s="0" t="n">
        <v>0.806848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84</v>
      </c>
      <c r="AM5" s="0" t="n">
        <v>15618</v>
      </c>
      <c r="AN5" s="0" t="n">
        <v>5656</v>
      </c>
      <c r="AO5" s="0" t="n">
        <v>0.934388</v>
      </c>
      <c r="AP5" s="0" t="n">
        <v>1.35727</v>
      </c>
      <c r="AR5" s="0" t="n">
        <f aca="false">SUM(A5:S5)</f>
        <v>0.0153792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42629</v>
      </c>
      <c r="J6" s="0" t="n">
        <v>0.00261161</v>
      </c>
      <c r="K6" s="0" t="n">
        <v>0.00455729</v>
      </c>
      <c r="L6" s="0" t="n">
        <v>0.00569386</v>
      </c>
      <c r="M6" s="0" t="n">
        <v>0.00719993</v>
      </c>
      <c r="N6" s="0" t="n">
        <v>0.0109262</v>
      </c>
      <c r="O6" s="0" t="n">
        <v>0.00647336</v>
      </c>
      <c r="P6" s="0" t="n">
        <v>0.00266985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626464</v>
      </c>
      <c r="AC6" s="0" t="n">
        <v>0.070363</v>
      </c>
      <c r="AD6" s="0" t="n">
        <v>0.154702</v>
      </c>
      <c r="AE6" s="0" t="n">
        <v>0.336896</v>
      </c>
      <c r="AF6" s="0" t="n">
        <v>8.36568</v>
      </c>
      <c r="AG6" s="0" t="n">
        <v>0.808217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84</v>
      </c>
      <c r="AM6" s="0" t="n">
        <v>15618</v>
      </c>
      <c r="AN6" s="0" t="n">
        <v>5658</v>
      </c>
      <c r="AO6" s="0" t="n">
        <v>0.934842</v>
      </c>
      <c r="AP6" s="0" t="n">
        <v>1.34754</v>
      </c>
      <c r="AR6" s="0" t="n">
        <f aca="false">SUM(A6:S6)</f>
        <v>0.0425583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02219</v>
      </c>
      <c r="K7" s="0" t="n">
        <v>0.00263133</v>
      </c>
      <c r="L7" s="0" t="n">
        <v>0.00354586</v>
      </c>
      <c r="M7" s="0" t="n">
        <v>0.00493011</v>
      </c>
      <c r="N7" s="0" t="n">
        <v>0.00839883</v>
      </c>
      <c r="O7" s="0" t="n">
        <v>0.00607583</v>
      </c>
      <c r="P7" s="0" t="n">
        <v>0.00373616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85053</v>
      </c>
      <c r="AC7" s="0" t="n">
        <v>0.0435559</v>
      </c>
      <c r="AD7" s="0" t="n">
        <v>0.158093</v>
      </c>
      <c r="AE7" s="0" t="n">
        <v>0.52041</v>
      </c>
      <c r="AF7" s="0" t="n">
        <v>9.03921</v>
      </c>
      <c r="AG7" s="0" t="n">
        <v>0.806163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84</v>
      </c>
      <c r="AM7" s="0" t="n">
        <v>15618</v>
      </c>
      <c r="AN7" s="0" t="n">
        <v>5659</v>
      </c>
      <c r="AO7" s="0" t="n">
        <v>0.93134</v>
      </c>
      <c r="AP7" s="0" t="n">
        <v>1.42263</v>
      </c>
      <c r="AR7" s="0" t="n">
        <f aca="false">SUM(A7:S7)</f>
        <v>0.0303403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0128812</v>
      </c>
      <c r="M8" s="0" t="n">
        <v>0.0031987</v>
      </c>
      <c r="N8" s="0" t="n">
        <v>0.00523434</v>
      </c>
      <c r="O8" s="0" t="n">
        <v>0.0030918</v>
      </c>
      <c r="P8" s="0" t="n">
        <v>0.0018777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12204</v>
      </c>
      <c r="AD8" s="0" t="n">
        <v>0.0640196</v>
      </c>
      <c r="AE8" s="0" t="n">
        <v>0.388153</v>
      </c>
      <c r="AF8" s="0" t="n">
        <v>5.78055</v>
      </c>
      <c r="AG8" s="0" t="n">
        <v>0.824656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4</v>
      </c>
      <c r="AM8" s="0" t="n">
        <v>15618</v>
      </c>
      <c r="AN8" s="0" t="n">
        <v>5707</v>
      </c>
      <c r="AO8" s="0" t="n">
        <v>0.955011</v>
      </c>
      <c r="AP8" s="0" t="n">
        <v>0.920648</v>
      </c>
      <c r="AR8" s="0" t="n">
        <f aca="false">SUM(A8:S8)</f>
        <v>0.0146907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.0026085</v>
      </c>
      <c r="L9" s="0" t="n">
        <v>0.00464112</v>
      </c>
      <c r="M9" s="0" t="n">
        <v>0.00529955</v>
      </c>
      <c r="N9" s="0" t="n">
        <v>0.00450122</v>
      </c>
      <c r="O9" s="0" t="n">
        <v>0.00141604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57177</v>
      </c>
      <c r="AD9" s="0" t="n">
        <v>0.121384</v>
      </c>
      <c r="AE9" s="0" t="n">
        <v>0.465056</v>
      </c>
      <c r="AF9" s="0" t="n">
        <v>7.40976</v>
      </c>
      <c r="AG9" s="0" t="n">
        <v>0.817806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84</v>
      </c>
      <c r="AM9" s="0" t="n">
        <v>15618</v>
      </c>
      <c r="AN9" s="0" t="n">
        <v>5708</v>
      </c>
      <c r="AO9" s="0" t="n">
        <v>0.945934</v>
      </c>
      <c r="AP9" s="0" t="n">
        <v>1.11165</v>
      </c>
      <c r="AR9" s="0" t="n">
        <f aca="false">SUM(A9:S9)</f>
        <v>0.0184664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0125843</v>
      </c>
      <c r="M10" s="0" t="n">
        <v>0.00170935</v>
      </c>
      <c r="N10" s="0" t="n">
        <v>0.0017029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25364</v>
      </c>
      <c r="AD10" s="0" t="n">
        <v>0.118542</v>
      </c>
      <c r="AE10" s="0" t="n">
        <v>0.593212</v>
      </c>
      <c r="AF10" s="0" t="n">
        <v>13.0914</v>
      </c>
      <c r="AG10" s="0" t="n">
        <v>0.792464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84</v>
      </c>
      <c r="AM10" s="0" t="n">
        <v>15618</v>
      </c>
      <c r="AN10" s="0" t="n">
        <v>5716</v>
      </c>
      <c r="AO10" s="0" t="n">
        <v>0.917731</v>
      </c>
      <c r="AP10" s="0" t="n">
        <v>1.71703</v>
      </c>
      <c r="AR10" s="0" t="n">
        <f aca="false">SUM(A10:S10)</f>
        <v>0.0046706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4749</v>
      </c>
      <c r="AC11" s="0" t="n">
        <v>0.0376554</v>
      </c>
      <c r="AD11" s="0" t="n">
        <v>0.225918</v>
      </c>
      <c r="AE11" s="0" t="n">
        <v>0.661079</v>
      </c>
      <c r="AF11" s="0" t="n">
        <v>14.9134</v>
      </c>
      <c r="AG11" s="0" t="n">
        <v>0.796574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84</v>
      </c>
      <c r="AM11" s="0" t="n">
        <v>15618</v>
      </c>
      <c r="AN11" s="0" t="n">
        <v>5717</v>
      </c>
      <c r="AO11" s="0" t="n">
        <v>0.920262</v>
      </c>
      <c r="AP11" s="0" t="n">
        <v>1.6619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15866</v>
      </c>
      <c r="L12" s="0" t="n">
        <v>0.00207609</v>
      </c>
      <c r="M12" s="0" t="n">
        <v>0.00281735</v>
      </c>
      <c r="N12" s="0" t="n">
        <v>0.0025331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88271</v>
      </c>
      <c r="AD12" s="0" t="n">
        <v>0.138303</v>
      </c>
      <c r="AE12" s="0" t="n">
        <v>0.595284</v>
      </c>
      <c r="AF12" s="0" t="n">
        <v>11.279</v>
      </c>
      <c r="AG12" s="0" t="n">
        <v>0.794519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84</v>
      </c>
      <c r="AM12" s="0" t="n">
        <v>15618</v>
      </c>
      <c r="AN12" s="0" t="n">
        <v>5725</v>
      </c>
      <c r="AO12" s="0" t="n">
        <v>0.92011</v>
      </c>
      <c r="AP12" s="0" t="n">
        <v>1.66523</v>
      </c>
      <c r="AR12" s="0" t="n">
        <f aca="false">SUM(A12:S12)</f>
        <v>0.0085852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14368</v>
      </c>
      <c r="L13" s="0" t="n">
        <v>0.00203889</v>
      </c>
      <c r="M13" s="0" t="n">
        <v>0.00286761</v>
      </c>
      <c r="N13" s="0" t="n">
        <v>0.002750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94988</v>
      </c>
      <c r="AD13" s="0" t="n">
        <v>0.10966</v>
      </c>
      <c r="AE13" s="0" t="n">
        <v>0.484585</v>
      </c>
      <c r="AF13" s="0" t="n">
        <v>12.9252</v>
      </c>
      <c r="AG13" s="0" t="n">
        <v>0.792464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84</v>
      </c>
      <c r="AM13" s="0" t="n">
        <v>15618</v>
      </c>
      <c r="AN13" s="0" t="n">
        <v>5727</v>
      </c>
      <c r="AO13" s="0" t="n">
        <v>0.916621</v>
      </c>
      <c r="AP13" s="0" t="n">
        <v>1.74122</v>
      </c>
      <c r="AR13" s="0" t="n">
        <f aca="false">SUM(A13:S13)</f>
        <v>0.0088008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20775</v>
      </c>
      <c r="L14" s="0" t="n">
        <v>0.00333793</v>
      </c>
      <c r="M14" s="0" t="n">
        <v>0.00388655</v>
      </c>
      <c r="N14" s="0" t="n">
        <v>0.00378709</v>
      </c>
      <c r="O14" s="0" t="n">
        <v>0.0010938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74206</v>
      </c>
      <c r="AD14" s="0" t="n">
        <v>0.151786</v>
      </c>
      <c r="AE14" s="0" t="n">
        <v>0.564491</v>
      </c>
      <c r="AF14" s="0" t="n">
        <v>14.8031</v>
      </c>
      <c r="AG14" s="0" t="n">
        <v>0.786985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84</v>
      </c>
      <c r="AM14" s="0" t="n">
        <v>15618</v>
      </c>
      <c r="AN14" s="0" t="n">
        <v>5734</v>
      </c>
      <c r="AO14" s="0" t="n">
        <v>0.911385</v>
      </c>
      <c r="AP14" s="0" t="n">
        <v>1.85579</v>
      </c>
      <c r="AR14" s="0" t="n">
        <f aca="false">SUM(A14:S14)</f>
        <v>0.0141829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2683</v>
      </c>
      <c r="K15" s="0" t="n">
        <v>0.00259142</v>
      </c>
      <c r="L15" s="0" t="n">
        <v>0.00298735</v>
      </c>
      <c r="M15" s="0" t="n">
        <v>0.00372059</v>
      </c>
      <c r="N15" s="0" t="n">
        <v>0.00589857</v>
      </c>
      <c r="O15" s="0" t="n">
        <v>0.00316482</v>
      </c>
      <c r="P15" s="0" t="n">
        <v>0.0011071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55007</v>
      </c>
      <c r="AC15" s="0" t="n">
        <v>0.0679623</v>
      </c>
      <c r="AD15" s="0" t="n">
        <v>0.186386</v>
      </c>
      <c r="AE15" s="0" t="n">
        <v>0.49206</v>
      </c>
      <c r="AF15" s="0" t="n">
        <v>10.4138</v>
      </c>
      <c r="AG15" s="0" t="n">
        <v>0.799998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84</v>
      </c>
      <c r="AM15" s="0" t="n">
        <v>15618</v>
      </c>
      <c r="AN15" s="0" t="n">
        <v>5736</v>
      </c>
      <c r="AO15" s="0" t="n">
        <v>0.924218</v>
      </c>
      <c r="AP15" s="0" t="n">
        <v>1.57614</v>
      </c>
      <c r="AR15" s="0" t="n">
        <f aca="false">SUM(A15:S15)</f>
        <v>0.0207382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162936</v>
      </c>
      <c r="L16" s="0" t="n">
        <v>0.0026333</v>
      </c>
      <c r="M16" s="0" t="n">
        <v>0.00350772</v>
      </c>
      <c r="N16" s="0" t="n">
        <v>0.00532453</v>
      </c>
      <c r="O16" s="0" t="n">
        <v>0.00330611</v>
      </c>
      <c r="P16" s="0" t="n">
        <v>0.0019152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53495</v>
      </c>
      <c r="AC16" s="0" t="n">
        <v>0.0683724</v>
      </c>
      <c r="AD16" s="0" t="n">
        <v>0.295906</v>
      </c>
      <c r="AE16" s="0" t="n">
        <v>0.729731</v>
      </c>
      <c r="AF16" s="0" t="n">
        <v>12.2727</v>
      </c>
      <c r="AG16" s="0" t="n">
        <v>0.793149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84</v>
      </c>
      <c r="AM16" s="0" t="n">
        <v>15618</v>
      </c>
      <c r="AN16" s="0" t="n">
        <v>5743</v>
      </c>
      <c r="AO16" s="0" t="n">
        <v>0.918524</v>
      </c>
      <c r="AP16" s="0" t="n">
        <v>1.69975</v>
      </c>
      <c r="AR16" s="0" t="n">
        <f aca="false">SUM(A16:S16)</f>
        <v>0.0183162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125131</v>
      </c>
      <c r="L17" s="0" t="n">
        <v>0</v>
      </c>
      <c r="M17" s="0" t="n">
        <v>0.00123057</v>
      </c>
      <c r="N17" s="0" t="n">
        <v>0.00293816</v>
      </c>
      <c r="O17" s="0" t="n">
        <v>0.00667223</v>
      </c>
      <c r="P17" s="0" t="n">
        <v>0.0117144</v>
      </c>
      <c r="Q17" s="0" t="n">
        <v>0.00220269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3412</v>
      </c>
      <c r="AC17" s="0" t="n">
        <v>0.0527778</v>
      </c>
      <c r="AD17" s="0" t="n">
        <v>0.499105</v>
      </c>
      <c r="AE17" s="0" t="n">
        <v>1.6761</v>
      </c>
      <c r="AF17" s="0" t="n">
        <v>22.13</v>
      </c>
      <c r="AG17" s="0" t="n">
        <v>0.754793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84</v>
      </c>
      <c r="AM17" s="0" t="n">
        <v>15618</v>
      </c>
      <c r="AN17" s="0" t="n">
        <v>5745</v>
      </c>
      <c r="AO17" s="0" t="n">
        <v>0.871993</v>
      </c>
      <c r="AP17" s="0" t="n">
        <v>2.73947</v>
      </c>
      <c r="AR17" s="0" t="n">
        <f aca="false">SUM(A17:S17)</f>
        <v>0.0260093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300399</v>
      </c>
      <c r="K18" s="0" t="n">
        <v>0.00348739</v>
      </c>
      <c r="L18" s="0" t="n">
        <v>0.00140698</v>
      </c>
      <c r="M18" s="0" t="n">
        <v>0.00261345</v>
      </c>
      <c r="N18" s="0" t="n">
        <v>0.0068185</v>
      </c>
      <c r="O18" s="0" t="n">
        <v>0.0147793</v>
      </c>
      <c r="P18" s="0" t="n">
        <v>0.0202073</v>
      </c>
      <c r="Q18" s="0" t="n">
        <v>0.00440465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44269</v>
      </c>
      <c r="AC18" s="0" t="n">
        <v>0.123938</v>
      </c>
      <c r="AD18" s="0" t="n">
        <v>1.04009</v>
      </c>
      <c r="AE18" s="0" t="n">
        <v>2.04953</v>
      </c>
      <c r="AF18" s="0" t="n">
        <v>20.1582</v>
      </c>
      <c r="AG18" s="0" t="n">
        <v>0.73356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84</v>
      </c>
      <c r="AM18" s="0" t="n">
        <v>15618</v>
      </c>
      <c r="AN18" s="0" t="n">
        <v>5746</v>
      </c>
      <c r="AO18" s="0" t="n">
        <v>0.847464</v>
      </c>
      <c r="AP18" s="0" t="n">
        <v>3.31015</v>
      </c>
      <c r="AR18" s="0" t="n">
        <f aca="false">SUM(A18:S18)</f>
        <v>0.0567215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683</v>
      </c>
      <c r="L19" s="0" t="n">
        <v>0.001453</v>
      </c>
      <c r="M19" s="0" t="n">
        <v>0.00164724</v>
      </c>
      <c r="N19" s="0" t="n">
        <v>0.00173258</v>
      </c>
      <c r="O19" s="0" t="n">
        <v>0.00120042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19864</v>
      </c>
      <c r="AC19" s="0" t="n">
        <v>0.0984822</v>
      </c>
      <c r="AD19" s="0" t="n">
        <v>0.988924</v>
      </c>
      <c r="AE19" s="0" t="n">
        <v>3.09853</v>
      </c>
      <c r="AF19" s="0" t="n">
        <v>41.4943</v>
      </c>
      <c r="AG19" s="0" t="n">
        <v>0.700683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84</v>
      </c>
      <c r="AM19" s="0" t="n">
        <v>15618</v>
      </c>
      <c r="AN19" s="0" t="n">
        <v>5754</v>
      </c>
      <c r="AO19" s="0" t="n">
        <v>0.811442</v>
      </c>
      <c r="AP19" s="0" t="n">
        <v>4.17884</v>
      </c>
      <c r="AR19" s="0" t="n">
        <f aca="false">SUM(A19:S19)</f>
        <v>0.0077162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76336</v>
      </c>
      <c r="AD20" s="0" t="n">
        <v>1.00688</v>
      </c>
      <c r="AE20" s="0" t="n">
        <v>3.80428</v>
      </c>
      <c r="AF20" s="0" t="n">
        <v>57.7851</v>
      </c>
      <c r="AG20" s="0" t="n">
        <v>0.68493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</v>
      </c>
      <c r="AM20" s="0" t="n">
        <v>15618</v>
      </c>
      <c r="AN20" s="0" t="n">
        <v>5802</v>
      </c>
      <c r="AO20" s="0" t="n">
        <v>0.793199</v>
      </c>
      <c r="AP20" s="0" t="n">
        <v>4.6336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04125</v>
      </c>
      <c r="AC21" s="0" t="n">
        <v>0.164072</v>
      </c>
      <c r="AD21" s="0" t="n">
        <v>1.32946</v>
      </c>
      <c r="AE21" s="0" t="n">
        <v>3.59083</v>
      </c>
      <c r="AF21" s="0" t="n">
        <v>43.8153</v>
      </c>
      <c r="AG21" s="0" t="n">
        <v>0.680135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8</v>
      </c>
      <c r="AM21" s="0" t="n">
        <v>15618</v>
      </c>
      <c r="AN21" s="0" t="n">
        <v>5810</v>
      </c>
      <c r="AO21" s="0" t="n">
        <v>0.787646</v>
      </c>
      <c r="AP21" s="0" t="n">
        <v>4.7741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96143</v>
      </c>
      <c r="AC22" s="0" t="n">
        <v>0.168605</v>
      </c>
      <c r="AD22" s="0" t="n">
        <v>1.51354</v>
      </c>
      <c r="AE22" s="0" t="n">
        <v>3.8027</v>
      </c>
      <c r="AF22" s="0" t="n">
        <v>48.7874</v>
      </c>
      <c r="AG22" s="0" t="n">
        <v>0.679451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8</v>
      </c>
      <c r="AM22" s="0" t="n">
        <v>15618</v>
      </c>
      <c r="AN22" s="0" t="n">
        <v>5812</v>
      </c>
      <c r="AO22" s="0" t="n">
        <v>0.784952</v>
      </c>
      <c r="AP22" s="0" t="n">
        <v>4.8426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77362</v>
      </c>
      <c r="AC23" s="0" t="n">
        <v>0.124515</v>
      </c>
      <c r="AD23" s="0" t="n">
        <v>1.47359</v>
      </c>
      <c r="AE23" s="0" t="n">
        <v>4.73841</v>
      </c>
      <c r="AF23" s="0" t="n">
        <v>63.5043</v>
      </c>
      <c r="AG23" s="0" t="n">
        <v>0.658903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84</v>
      </c>
      <c r="AM23" s="0" t="n">
        <v>15618</v>
      </c>
      <c r="AN23" s="0" t="n">
        <v>5813</v>
      </c>
      <c r="AO23" s="0" t="n">
        <v>0.761214</v>
      </c>
      <c r="AP23" s="0" t="n">
        <v>5.456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47403</v>
      </c>
      <c r="AD24" s="0" t="n">
        <v>1.48732</v>
      </c>
      <c r="AE24" s="0" t="n">
        <v>6.42018</v>
      </c>
      <c r="AF24" s="0" t="n">
        <v>97.6408</v>
      </c>
      <c r="AG24" s="0" t="n">
        <v>0.616437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8</v>
      </c>
      <c r="AM24" s="0" t="n">
        <v>15618</v>
      </c>
      <c r="AN24" s="0" t="n">
        <v>5821</v>
      </c>
      <c r="AO24" s="0" t="n">
        <v>0.713879</v>
      </c>
      <c r="AP24" s="0" t="n">
        <v>6.7408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21031</v>
      </c>
      <c r="AC25" s="0" t="n">
        <v>0.104319</v>
      </c>
      <c r="AD25" s="0" t="n">
        <v>1.50227</v>
      </c>
      <c r="AE25" s="0" t="n">
        <v>5.81566</v>
      </c>
      <c r="AF25" s="0" t="n">
        <v>79.8206</v>
      </c>
      <c r="AG25" s="0" t="n">
        <v>0.635615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84</v>
      </c>
      <c r="AM25" s="0" t="n">
        <v>15618</v>
      </c>
      <c r="AN25" s="0" t="n">
        <v>5823</v>
      </c>
      <c r="AO25" s="0" t="n">
        <v>0.73431</v>
      </c>
      <c r="AP25" s="0" t="n">
        <v>6.1764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696222</v>
      </c>
      <c r="AD26" s="0" t="n">
        <v>1.36212</v>
      </c>
      <c r="AE26" s="0" t="n">
        <v>6.2269</v>
      </c>
      <c r="AF26" s="0" t="n">
        <v>95.9551</v>
      </c>
      <c r="AG26" s="0" t="n">
        <v>0.630821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3.84</v>
      </c>
      <c r="AM26" s="0" t="n">
        <v>15618</v>
      </c>
      <c r="AN26" s="0" t="n">
        <v>5824</v>
      </c>
      <c r="AO26" s="0" t="n">
        <v>0.727892</v>
      </c>
      <c r="AP26" s="0" t="n">
        <v>6.35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4:11Z</dcterms:created>
  <dc:creator>Brian</dc:creator>
  <dc:description/>
  <dc:language>en-US</dc:language>
  <cp:lastModifiedBy>Brian</cp:lastModifiedBy>
  <dcterms:modified xsi:type="dcterms:W3CDTF">2010-06-05T19:44:11Z</dcterms:modified>
  <cp:revision>0</cp:revision>
  <dc:subject/>
  <dc:title/>
</cp:coreProperties>
</file>