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65010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246888</v>
      </c>
      <c r="AE1" s="0" t="n">
        <v>6.46996</v>
      </c>
      <c r="AF1" s="0" t="n">
        <v>52.3672</v>
      </c>
      <c r="AG1" s="0" t="n">
        <v>0.79657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76</v>
      </c>
      <c r="AM1" s="0" t="n">
        <v>15618</v>
      </c>
      <c r="AN1" s="0" t="n">
        <v>4812</v>
      </c>
      <c r="AO1" s="0" t="n">
        <v>0.924729</v>
      </c>
      <c r="AP1" s="0" t="n">
        <v>1.5650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17221</v>
      </c>
      <c r="F2" s="0" t="n">
        <v>0.00695136</v>
      </c>
      <c r="G2" s="0" t="n">
        <v>0.00430647</v>
      </c>
      <c r="H2" s="0" t="n">
        <v>0.00778414</v>
      </c>
      <c r="I2" s="0" t="n">
        <v>0.0110656</v>
      </c>
      <c r="J2" s="0" t="n">
        <v>0.00815172</v>
      </c>
      <c r="K2" s="0" t="n">
        <v>0.0119944</v>
      </c>
      <c r="L2" s="0" t="n">
        <v>0.0134051</v>
      </c>
      <c r="M2" s="0" t="n">
        <v>0.0186734</v>
      </c>
      <c r="N2" s="0" t="n">
        <v>0.0379216</v>
      </c>
      <c r="O2" s="0" t="n">
        <v>0.0355182</v>
      </c>
      <c r="P2" s="0" t="n">
        <v>0.0320456</v>
      </c>
      <c r="Q2" s="0" t="n">
        <v>0.0213212</v>
      </c>
      <c r="R2" s="0" t="n">
        <v>0.0125507</v>
      </c>
      <c r="S2" s="0" t="n">
        <v>0.0043938</v>
      </c>
      <c r="T2" s="0" t="n">
        <v>0.00154052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43931</v>
      </c>
      <c r="AB2" s="0" t="n">
        <v>0.0884685</v>
      </c>
      <c r="AC2" s="0" t="n">
        <v>0.774511</v>
      </c>
      <c r="AD2" s="0" t="n">
        <v>1.33252</v>
      </c>
      <c r="AE2" s="0" t="n">
        <v>2.72991</v>
      </c>
      <c r="AF2" s="0" t="n">
        <v>19.9693</v>
      </c>
      <c r="AG2" s="0" t="n">
        <v>0.66712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76</v>
      </c>
      <c r="AM2" s="0" t="n">
        <v>15618</v>
      </c>
      <c r="AN2" s="0" t="n">
        <v>4819</v>
      </c>
      <c r="AO2" s="0" t="n">
        <v>0.773512</v>
      </c>
      <c r="AP2" s="0" t="n">
        <v>5.13629</v>
      </c>
      <c r="AR2" s="0" t="n">
        <f aca="false">SUM(A2:S2)</f>
        <v>0.230255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3007</v>
      </c>
      <c r="AD3" s="0" t="n">
        <v>0.56083</v>
      </c>
      <c r="AE3" s="0" t="n">
        <v>6.99464</v>
      </c>
      <c r="AF3" s="0" t="n">
        <v>184.215</v>
      </c>
      <c r="AG3" s="0" t="n">
        <v>0.53767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76</v>
      </c>
      <c r="AM3" s="0" t="n">
        <v>15618</v>
      </c>
      <c r="AN3" s="0" t="n">
        <v>4821</v>
      </c>
      <c r="AO3" s="0" t="n">
        <v>0.621908</v>
      </c>
      <c r="AP3" s="0" t="n">
        <v>9.4992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30694</v>
      </c>
      <c r="I4" s="0" t="n">
        <v>0.00450417</v>
      </c>
      <c r="J4" s="0" t="n">
        <v>0.00203161</v>
      </c>
      <c r="K4" s="0" t="n">
        <v>0.00235287</v>
      </c>
      <c r="L4" s="0" t="n">
        <v>0.00230504</v>
      </c>
      <c r="M4" s="0" t="n">
        <v>0.00180759</v>
      </c>
      <c r="N4" s="0" t="n">
        <v>0.00210779</v>
      </c>
      <c r="O4" s="0" t="n">
        <v>0.00179892</v>
      </c>
      <c r="P4" s="0" t="n">
        <v>0.00390075</v>
      </c>
      <c r="Q4" s="0" t="n">
        <v>0.00648484</v>
      </c>
      <c r="R4" s="0" t="n">
        <v>0.0121089</v>
      </c>
      <c r="S4" s="0" t="n">
        <v>0.00881631</v>
      </c>
      <c r="T4" s="0" t="n">
        <v>0.0022624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975538</v>
      </c>
      <c r="AF4" s="0" t="n">
        <v>2.72969</v>
      </c>
      <c r="AG4" s="0" t="n">
        <v>0.85616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8</v>
      </c>
      <c r="AM4" s="0" t="n">
        <v>15618</v>
      </c>
      <c r="AN4" s="0" t="n">
        <v>4828</v>
      </c>
      <c r="AO4" s="0" t="n">
        <v>0.993905</v>
      </c>
      <c r="AP4" s="0" t="n">
        <v>0.122279</v>
      </c>
      <c r="AR4" s="0" t="n">
        <f aca="false">SUM(A4:S4)</f>
        <v>0.0505257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67417</v>
      </c>
      <c r="J5" s="0" t="n">
        <v>0.00216248</v>
      </c>
      <c r="K5" s="0" t="n">
        <v>0.00372515</v>
      </c>
      <c r="L5" s="0" t="n">
        <v>0.00317956</v>
      </c>
      <c r="M5" s="0" t="n">
        <v>0.0011568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12472</v>
      </c>
      <c r="AE5" s="0" t="n">
        <v>0.229338</v>
      </c>
      <c r="AF5" s="0" t="n">
        <v>10.1659</v>
      </c>
      <c r="AG5" s="0" t="n">
        <v>0.8349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</v>
      </c>
      <c r="AM5" s="0" t="n">
        <v>15618</v>
      </c>
      <c r="AN5" s="0" t="n">
        <v>4830</v>
      </c>
      <c r="AO5" s="0" t="n">
        <v>0.966909</v>
      </c>
      <c r="AP5" s="0" t="n">
        <v>0.673018</v>
      </c>
      <c r="AR5" s="0" t="n">
        <f aca="false">SUM(A5:S5)</f>
        <v>0.0118981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77291</v>
      </c>
      <c r="J6" s="0" t="n">
        <v>0.00152519</v>
      </c>
      <c r="K6" s="0" t="n">
        <v>0.00236701</v>
      </c>
      <c r="L6" s="0" t="n">
        <v>0.0026862</v>
      </c>
      <c r="M6" s="0" t="n">
        <v>0.00340749</v>
      </c>
      <c r="N6" s="0" t="n">
        <v>0.00569664</v>
      </c>
      <c r="O6" s="0" t="n">
        <v>0.00385289</v>
      </c>
      <c r="P6" s="0" t="n">
        <v>0.00211191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0058</v>
      </c>
      <c r="AD6" s="0" t="n">
        <v>0.0147581</v>
      </c>
      <c r="AE6" s="0" t="n">
        <v>0.286685</v>
      </c>
      <c r="AF6" s="0" t="n">
        <v>7.90612</v>
      </c>
      <c r="AG6" s="0" t="n">
        <v>0.83082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</v>
      </c>
      <c r="AM6" s="0" t="n">
        <v>15618</v>
      </c>
      <c r="AN6" s="0" t="n">
        <v>4831</v>
      </c>
      <c r="AO6" s="0" t="n">
        <v>0.960986</v>
      </c>
      <c r="AP6" s="0" t="n">
        <v>0.795901</v>
      </c>
      <c r="AR6" s="0" t="n">
        <f aca="false">SUM(A6:S6)</f>
        <v>0.0234202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24514</v>
      </c>
      <c r="G7" s="0" t="n">
        <v>0.00126629</v>
      </c>
      <c r="H7" s="0" t="n">
        <v>0.00184782</v>
      </c>
      <c r="I7" s="0" t="n">
        <v>0.00245662</v>
      </c>
      <c r="J7" s="0" t="n">
        <v>0.00149835</v>
      </c>
      <c r="K7" s="0" t="n">
        <v>0.00203106</v>
      </c>
      <c r="L7" s="0" t="n">
        <v>0.00206608</v>
      </c>
      <c r="M7" s="0" t="n">
        <v>0.00177389</v>
      </c>
      <c r="N7" s="0" t="n">
        <v>0.00285601</v>
      </c>
      <c r="O7" s="0" t="n">
        <v>0.00409708</v>
      </c>
      <c r="P7" s="0" t="n">
        <v>0.00759608</v>
      </c>
      <c r="Q7" s="0" t="n">
        <v>0.0159062</v>
      </c>
      <c r="R7" s="0" t="n">
        <v>0.0334962</v>
      </c>
      <c r="S7" s="0" t="n">
        <v>0.0278428</v>
      </c>
      <c r="T7" s="0" t="n">
        <v>0.011219</v>
      </c>
      <c r="U7" s="0" t="n">
        <v>0.00319609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74877</v>
      </c>
      <c r="AD7" s="0" t="n">
        <v>0.00632639</v>
      </c>
      <c r="AE7" s="0" t="n">
        <v>0.0516608</v>
      </c>
      <c r="AF7" s="0" t="n">
        <v>2.99863</v>
      </c>
      <c r="AG7" s="0" t="n">
        <v>0.83698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8</v>
      </c>
      <c r="AM7" s="0" t="n">
        <v>15618</v>
      </c>
      <c r="AN7" s="0" t="n">
        <v>4832</v>
      </c>
      <c r="AO7" s="0" t="n">
        <v>0.968117</v>
      </c>
      <c r="AP7" s="0" t="n">
        <v>0.648056</v>
      </c>
      <c r="AR7" s="0" t="n">
        <f aca="false">SUM(A7:S7)</f>
        <v>0.1069796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97893</v>
      </c>
      <c r="G8" s="0" t="n">
        <v>0.00113653</v>
      </c>
      <c r="H8" s="0" t="n">
        <v>0.00199449</v>
      </c>
      <c r="I8" s="0" t="n">
        <v>0.00338403</v>
      </c>
      <c r="J8" s="0" t="n">
        <v>0.00208782</v>
      </c>
      <c r="K8" s="0" t="n">
        <v>0.00249906</v>
      </c>
      <c r="L8" s="0" t="n">
        <v>0.00253465</v>
      </c>
      <c r="M8" s="0" t="n">
        <v>0.00269194</v>
      </c>
      <c r="N8" s="0" t="n">
        <v>0.00477566</v>
      </c>
      <c r="O8" s="0" t="n">
        <v>0.00549185</v>
      </c>
      <c r="P8" s="0" t="n">
        <v>0.00872697</v>
      </c>
      <c r="Q8" s="0" t="n">
        <v>0.011318</v>
      </c>
      <c r="R8" s="0" t="n">
        <v>0.0126413</v>
      </c>
      <c r="S8" s="0" t="n">
        <v>0.00508333</v>
      </c>
      <c r="T8" s="0" t="n">
        <v>0.00101096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02496</v>
      </c>
      <c r="AC8" s="0" t="n">
        <v>0.0194722</v>
      </c>
      <c r="AD8" s="0" t="n">
        <v>0.0562076</v>
      </c>
      <c r="AE8" s="0" t="n">
        <v>0.175267</v>
      </c>
      <c r="AF8" s="0" t="n">
        <v>4.30478</v>
      </c>
      <c r="AG8" s="0" t="n">
        <v>0.83219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8</v>
      </c>
      <c r="AM8" s="0" t="n">
        <v>15618</v>
      </c>
      <c r="AN8" s="0" t="n">
        <v>4834</v>
      </c>
      <c r="AO8" s="0" t="n">
        <v>0.961408</v>
      </c>
      <c r="AP8" s="0" t="n">
        <v>0.787121</v>
      </c>
      <c r="AR8" s="0" t="n">
        <f aca="false">SUM(A8:S8)</f>
        <v>0.066344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0455</v>
      </c>
      <c r="G9" s="0" t="n">
        <v>0</v>
      </c>
      <c r="H9" s="0" t="n">
        <v>0.00132358</v>
      </c>
      <c r="I9" s="0" t="n">
        <v>0.00307183</v>
      </c>
      <c r="J9" s="0" t="n">
        <v>0.00205505</v>
      </c>
      <c r="K9" s="0" t="n">
        <v>0.00212124</v>
      </c>
      <c r="L9" s="0" t="n">
        <v>0.0016468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57741</v>
      </c>
      <c r="AF9" s="0" t="n">
        <v>3.44415</v>
      </c>
      <c r="AG9" s="0" t="n">
        <v>0.83903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</v>
      </c>
      <c r="AM9" s="0" t="n">
        <v>15618</v>
      </c>
      <c r="AN9" s="0" t="n">
        <v>4835</v>
      </c>
      <c r="AO9" s="0" t="n">
        <v>0.969321</v>
      </c>
      <c r="AP9" s="0" t="n">
        <v>0.623186</v>
      </c>
      <c r="AR9" s="0" t="n">
        <f aca="false">SUM(A9:S9)</f>
        <v>0.011264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55204</v>
      </c>
      <c r="G10" s="0" t="n">
        <v>0</v>
      </c>
      <c r="H10" s="0" t="n">
        <v>0.00132066</v>
      </c>
      <c r="I10" s="0" t="n">
        <v>0.00366532</v>
      </c>
      <c r="J10" s="0" t="n">
        <v>0.00211013</v>
      </c>
      <c r="K10" s="0" t="n">
        <v>0.00195121</v>
      </c>
      <c r="L10" s="0" t="n">
        <v>0.0022332</v>
      </c>
      <c r="M10" s="0" t="n">
        <v>0.00227105</v>
      </c>
      <c r="N10" s="0" t="n">
        <v>0.00325114</v>
      </c>
      <c r="O10" s="0" t="n">
        <v>0.00483667</v>
      </c>
      <c r="P10" s="0" t="n">
        <v>0.00798539</v>
      </c>
      <c r="Q10" s="0" t="n">
        <v>0.00936335</v>
      </c>
      <c r="R10" s="0" t="n">
        <v>0.0066507</v>
      </c>
      <c r="S10" s="0" t="n">
        <v>0.00148464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113653</v>
      </c>
      <c r="AF10" s="0" t="n">
        <v>1.37131</v>
      </c>
      <c r="AG10" s="0" t="n">
        <v>0.843834</v>
      </c>
      <c r="AH10" s="0" t="n">
        <v>8.76</v>
      </c>
      <c r="AI10" s="0" t="n">
        <v>-0.0304</v>
      </c>
      <c r="AJ10" s="0" t="n">
        <v>0.666664</v>
      </c>
      <c r="AK10" s="0" t="n">
        <v>-10</v>
      </c>
      <c r="AL10" s="0" t="n">
        <v>23.8</v>
      </c>
      <c r="AM10" s="0" t="n">
        <v>15618</v>
      </c>
      <c r="AN10" s="0" t="n">
        <v>4836</v>
      </c>
      <c r="AO10" s="0" t="n">
        <v>0.97486</v>
      </c>
      <c r="AP10" s="0" t="n">
        <v>0.509225</v>
      </c>
      <c r="AR10" s="0" t="n">
        <f aca="false">SUM(A10:S10)</f>
        <v>0.048675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21188</v>
      </c>
      <c r="F11" s="0" t="n">
        <v>0.00230736</v>
      </c>
      <c r="G11" s="0" t="n">
        <v>0</v>
      </c>
      <c r="H11" s="0" t="n">
        <v>0.00201253</v>
      </c>
      <c r="I11" s="0" t="n">
        <v>0.00337362</v>
      </c>
      <c r="J11" s="0" t="n">
        <v>0.00163209</v>
      </c>
      <c r="K11" s="0" t="n">
        <v>0.00256154</v>
      </c>
      <c r="L11" s="0" t="n">
        <v>0.00330426</v>
      </c>
      <c r="M11" s="0" t="n">
        <v>0.00298824</v>
      </c>
      <c r="N11" s="0" t="n">
        <v>0.00428773</v>
      </c>
      <c r="O11" s="0" t="n">
        <v>0.00272017</v>
      </c>
      <c r="P11" s="0" t="n">
        <v>0.0010957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26577</v>
      </c>
      <c r="AC11" s="0" t="n">
        <v>0.0798275</v>
      </c>
      <c r="AD11" s="0" t="n">
        <v>0.121466</v>
      </c>
      <c r="AE11" s="0" t="n">
        <v>0.171355</v>
      </c>
      <c r="AF11" s="0" t="n">
        <v>2.40976</v>
      </c>
      <c r="AG11" s="0" t="n">
        <v>0.82945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</v>
      </c>
      <c r="AM11" s="0" t="n">
        <v>15618</v>
      </c>
      <c r="AN11" s="0" t="n">
        <v>4838</v>
      </c>
      <c r="AO11" s="0" t="n">
        <v>0.957087</v>
      </c>
      <c r="AP11" s="0" t="n">
        <v>0.877213</v>
      </c>
      <c r="AR11" s="0" t="n">
        <f aca="false">SUM(A11:S11)</f>
        <v>0.028495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151</v>
      </c>
      <c r="I12" s="0" t="n">
        <v>0.00418586</v>
      </c>
      <c r="J12" s="0" t="n">
        <v>0.00333879</v>
      </c>
      <c r="K12" s="0" t="n">
        <v>0.00594949</v>
      </c>
      <c r="L12" s="0" t="n">
        <v>0.0056778</v>
      </c>
      <c r="M12" s="0" t="n">
        <v>0.00407161</v>
      </c>
      <c r="N12" s="0" t="n">
        <v>0.00401618</v>
      </c>
      <c r="O12" s="0" t="n">
        <v>0.0013446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12692</v>
      </c>
      <c r="AC12" s="0" t="n">
        <v>0.223158</v>
      </c>
      <c r="AD12" s="0" t="n">
        <v>0.508472</v>
      </c>
      <c r="AE12" s="0" t="n">
        <v>0.758831</v>
      </c>
      <c r="AF12" s="0" t="n">
        <v>10.7769</v>
      </c>
      <c r="AG12" s="0" t="n">
        <v>0.787669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8</v>
      </c>
      <c r="AM12" s="0" t="n">
        <v>15618</v>
      </c>
      <c r="AN12" s="0" t="n">
        <v>4839</v>
      </c>
      <c r="AO12" s="0" t="n">
        <v>0.908877</v>
      </c>
      <c r="AP12" s="0" t="n">
        <v>1.9109</v>
      </c>
      <c r="AR12" s="0" t="n">
        <f aca="false">SUM(A12:S12)</f>
        <v>0.030999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99317</v>
      </c>
      <c r="G13" s="0" t="n">
        <v>0.00386665</v>
      </c>
      <c r="H13" s="0" t="n">
        <v>0.0047091</v>
      </c>
      <c r="I13" s="0" t="n">
        <v>0.00653811</v>
      </c>
      <c r="J13" s="0" t="n">
        <v>0.0127413</v>
      </c>
      <c r="K13" s="0" t="n">
        <v>0.0120252</v>
      </c>
      <c r="L13" s="0" t="n">
        <v>0.00538769</v>
      </c>
      <c r="M13" s="0" t="n">
        <v>0.0074895</v>
      </c>
      <c r="N13" s="0" t="n">
        <v>0.0139422</v>
      </c>
      <c r="O13" s="0" t="n">
        <v>0.0175766</v>
      </c>
      <c r="P13" s="0" t="n">
        <v>0.0093952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03508</v>
      </c>
      <c r="AB13" s="0" t="n">
        <v>0.0299611</v>
      </c>
      <c r="AC13" s="0" t="n">
        <v>0.51322</v>
      </c>
      <c r="AD13" s="0" t="n">
        <v>1.58357</v>
      </c>
      <c r="AE13" s="0" t="n">
        <v>2.42711</v>
      </c>
      <c r="AF13" s="0" t="n">
        <v>25.8294</v>
      </c>
      <c r="AG13" s="0" t="n">
        <v>0.673286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8</v>
      </c>
      <c r="AM13" s="0" t="n">
        <v>15618</v>
      </c>
      <c r="AN13" s="0" t="n">
        <v>4841</v>
      </c>
      <c r="AO13" s="0" t="n">
        <v>0.776892</v>
      </c>
      <c r="AP13" s="0" t="n">
        <v>5.04907</v>
      </c>
      <c r="AR13" s="0" t="n">
        <f aca="false">SUM(A13:S13)</f>
        <v>0.095664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67717</v>
      </c>
      <c r="AD14" s="0" t="n">
        <v>0.37254</v>
      </c>
      <c r="AE14" s="0" t="n">
        <v>4.24441</v>
      </c>
      <c r="AF14" s="0" t="n">
        <v>103.995</v>
      </c>
      <c r="AG14" s="0" t="n">
        <v>0.668492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</v>
      </c>
      <c r="AM14" s="0" t="n">
        <v>15618</v>
      </c>
      <c r="AN14" s="0" t="n">
        <v>4848</v>
      </c>
      <c r="AO14" s="0" t="n">
        <v>0.774162</v>
      </c>
      <c r="AP14" s="0" t="n">
        <v>5.1194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6994</v>
      </c>
      <c r="AD15" s="0" t="n">
        <v>0.44323</v>
      </c>
      <c r="AE15" s="0" t="n">
        <v>2.97359</v>
      </c>
      <c r="AF15" s="0" t="n">
        <v>55.3059</v>
      </c>
      <c r="AG15" s="0" t="n">
        <v>0.715067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</v>
      </c>
      <c r="AM15" s="0" t="n">
        <v>15618</v>
      </c>
      <c r="AN15" s="0" t="n">
        <v>4850</v>
      </c>
      <c r="AO15" s="0" t="n">
        <v>0.826099</v>
      </c>
      <c r="AP15" s="0" t="n">
        <v>3.8208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45976</v>
      </c>
      <c r="J16" s="0" t="n">
        <v>0.00447481</v>
      </c>
      <c r="K16" s="0" t="n">
        <v>0.00465613</v>
      </c>
      <c r="L16" s="0" t="n">
        <v>0.00157081</v>
      </c>
      <c r="M16" s="0" t="n">
        <v>0.00112026</v>
      </c>
      <c r="N16" s="0" t="n">
        <v>0.00106669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56789</v>
      </c>
      <c r="AC16" s="0" t="n">
        <v>0.200309</v>
      </c>
      <c r="AD16" s="0" t="n">
        <v>1.06428</v>
      </c>
      <c r="AE16" s="0" t="n">
        <v>2.18382</v>
      </c>
      <c r="AF16" s="0" t="n">
        <v>31.6934</v>
      </c>
      <c r="AG16" s="0" t="n">
        <v>0.707533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</v>
      </c>
      <c r="AM16" s="0" t="n">
        <v>15618</v>
      </c>
      <c r="AN16" s="0" t="n">
        <v>4858</v>
      </c>
      <c r="AO16" s="0" t="n">
        <v>0.819374</v>
      </c>
      <c r="AP16" s="0" t="n">
        <v>3.98429</v>
      </c>
      <c r="AR16" s="0" t="n">
        <f aca="false">SUM(A16:S16)</f>
        <v>0.0143484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1679</v>
      </c>
      <c r="AC17" s="0" t="n">
        <v>0.184271</v>
      </c>
      <c r="AD17" s="0" t="n">
        <v>1.79097</v>
      </c>
      <c r="AE17" s="0" t="n">
        <v>5.80175</v>
      </c>
      <c r="AF17" s="0" t="n">
        <v>77.342</v>
      </c>
      <c r="AG17" s="0" t="n">
        <v>0.623971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</v>
      </c>
      <c r="AM17" s="0" t="n">
        <v>15618</v>
      </c>
      <c r="AN17" s="0" t="n">
        <v>4906</v>
      </c>
      <c r="AO17" s="0" t="n">
        <v>0.722604</v>
      </c>
      <c r="AP17" s="0" t="n">
        <v>6.4978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17754</v>
      </c>
      <c r="AD18" s="0" t="n">
        <v>1.08786</v>
      </c>
      <c r="AE18" s="0" t="n">
        <v>8.64035</v>
      </c>
      <c r="AF18" s="0" t="n">
        <v>217.168</v>
      </c>
      <c r="AG18" s="0" t="n">
        <v>0.5390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8</v>
      </c>
      <c r="AM18" s="0" t="n">
        <v>15618</v>
      </c>
      <c r="AN18" s="0" t="n">
        <v>4914</v>
      </c>
      <c r="AO18" s="0" t="n">
        <v>0.625004</v>
      </c>
      <c r="AP18" s="0" t="n">
        <v>9.3999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481834</v>
      </c>
      <c r="AC19" s="0" t="n">
        <v>2.44925</v>
      </c>
      <c r="AD19" s="0" t="n">
        <v>14.9653</v>
      </c>
      <c r="AE19" s="0" t="n">
        <v>23.4227</v>
      </c>
      <c r="AF19" s="0" t="n">
        <v>246.457</v>
      </c>
      <c r="AG19" s="0" t="n">
        <v>0.46095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</v>
      </c>
      <c r="AM19" s="0" t="n">
        <v>15618</v>
      </c>
      <c r="AN19" s="0" t="n">
        <v>4916</v>
      </c>
      <c r="AO19" s="0" t="n">
        <v>0.533177</v>
      </c>
      <c r="AP19" s="0" t="n">
        <v>12.57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13198</v>
      </c>
      <c r="AD20" s="0" t="n">
        <v>1.81919</v>
      </c>
      <c r="AE20" s="0" t="n">
        <v>9.61976</v>
      </c>
      <c r="AF20" s="0" t="n">
        <v>188.841</v>
      </c>
      <c r="AG20" s="0" t="n">
        <v>0.52328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</v>
      </c>
      <c r="AM20" s="0" t="n">
        <v>15618</v>
      </c>
      <c r="AN20" s="0" t="n">
        <v>4924</v>
      </c>
      <c r="AO20" s="0" t="n">
        <v>0.606004</v>
      </c>
      <c r="AP20" s="0" t="n">
        <v>10.017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08569</v>
      </c>
      <c r="AC21" s="0" t="n">
        <v>4.44985</v>
      </c>
      <c r="AD21" s="0" t="n">
        <v>20.254</v>
      </c>
      <c r="AE21" s="0" t="n">
        <v>25.254</v>
      </c>
      <c r="AF21" s="0" t="n">
        <v>227.875</v>
      </c>
      <c r="AG21" s="0" t="n">
        <v>0.473972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5618</v>
      </c>
      <c r="AN21" s="0" t="n">
        <v>4932</v>
      </c>
      <c r="AO21" s="0" t="n">
        <v>0.548893</v>
      </c>
      <c r="AP21" s="0" t="n">
        <v>11.99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17028</v>
      </c>
      <c r="AB22" s="0" t="n">
        <v>2.27601</v>
      </c>
      <c r="AC22" s="0" t="n">
        <v>36.1019</v>
      </c>
      <c r="AD22" s="0" t="n">
        <v>67.7793</v>
      </c>
      <c r="AE22" s="0" t="n">
        <v>47.2225</v>
      </c>
      <c r="AF22" s="0" t="n">
        <v>275.157</v>
      </c>
      <c r="AG22" s="0" t="n">
        <v>0.32054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4</v>
      </c>
      <c r="AM22" s="0" t="n">
        <v>15618</v>
      </c>
      <c r="AN22" s="0" t="n">
        <v>4940</v>
      </c>
      <c r="AO22" s="0" t="n">
        <v>0.371217</v>
      </c>
      <c r="AP22" s="0" t="n">
        <v>19.81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67557</v>
      </c>
      <c r="AB23" s="0" t="n">
        <v>0.397847</v>
      </c>
      <c r="AC23" s="0" t="n">
        <v>10.4755</v>
      </c>
      <c r="AD23" s="0" t="n">
        <v>34.0706</v>
      </c>
      <c r="AE23" s="0" t="n">
        <v>36.2328</v>
      </c>
      <c r="AF23" s="0" t="n">
        <v>308.258</v>
      </c>
      <c r="AG23" s="0" t="n">
        <v>0.354794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4</v>
      </c>
      <c r="AM23" s="0" t="n">
        <v>15618</v>
      </c>
      <c r="AN23" s="0" t="n">
        <v>4948</v>
      </c>
      <c r="AO23" s="0" t="n">
        <v>0.410877</v>
      </c>
      <c r="AP23" s="0" t="n">
        <v>17.789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538367</v>
      </c>
      <c r="AB24" s="0" t="n">
        <v>0.80779</v>
      </c>
      <c r="AC24" s="0" t="n">
        <v>18.0082</v>
      </c>
      <c r="AD24" s="0" t="n">
        <v>44.7423</v>
      </c>
      <c r="AE24" s="0" t="n">
        <v>35.9632</v>
      </c>
      <c r="AF24" s="0" t="n">
        <v>234.275</v>
      </c>
      <c r="AG24" s="0" t="n">
        <v>0.402054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4</v>
      </c>
      <c r="AM24" s="0" t="n">
        <v>15618</v>
      </c>
      <c r="AN24" s="0" t="n">
        <v>4950</v>
      </c>
      <c r="AO24" s="0" t="n">
        <v>0.465045</v>
      </c>
      <c r="AP24" s="0" t="n">
        <v>15.312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910474</v>
      </c>
      <c r="AB25" s="0" t="n">
        <v>6.91082</v>
      </c>
      <c r="AC25" s="0" t="n">
        <v>74.3637</v>
      </c>
      <c r="AD25" s="0" t="n">
        <v>97.775</v>
      </c>
      <c r="AE25" s="0" t="n">
        <v>49.6348</v>
      </c>
      <c r="AF25" s="0" t="n">
        <v>181.982</v>
      </c>
      <c r="AG25" s="0" t="n">
        <v>0.328081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84</v>
      </c>
      <c r="AM25" s="0" t="n">
        <v>15618</v>
      </c>
      <c r="AN25" s="0" t="n">
        <v>4951</v>
      </c>
      <c r="AO25" s="0" t="n">
        <v>0.379024</v>
      </c>
      <c r="AP25" s="0" t="n">
        <v>19.40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19:43:54Z</dcterms:created>
  <dc:creator>Brian</dc:creator>
  <dc:description/>
  <dc:language>en-US</dc:language>
  <cp:lastModifiedBy>Brian</cp:lastModifiedBy>
  <dcterms:modified xsi:type="dcterms:W3CDTF">2010-06-05T19:43:54Z</dcterms:modified>
  <cp:revision>0</cp:revision>
  <dc:subject/>
  <dc:title/>
</cp:coreProperties>
</file>