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362946</v>
      </c>
      <c r="AC1" s="0" t="n">
        <v>1.43917</v>
      </c>
      <c r="AD1" s="0" t="n">
        <v>9.81469</v>
      </c>
      <c r="AE1" s="0" t="n">
        <v>19.6936</v>
      </c>
      <c r="AF1" s="0" t="n">
        <v>233.087</v>
      </c>
      <c r="AG1" s="0" t="n">
        <v>0.52808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5618</v>
      </c>
      <c r="AN1" s="0" t="n">
        <v>4207</v>
      </c>
      <c r="AO1" s="0" t="n">
        <v>0.612297</v>
      </c>
      <c r="AP1" s="0" t="n">
        <v>9.8107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689746</v>
      </c>
      <c r="AC2" s="0" t="n">
        <v>0.0706463</v>
      </c>
      <c r="AD2" s="0" t="n">
        <v>0.494517</v>
      </c>
      <c r="AE2" s="0" t="n">
        <v>2.43147</v>
      </c>
      <c r="AF2" s="0" t="n">
        <v>28.5826</v>
      </c>
      <c r="AG2" s="0" t="n">
        <v>0.7842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6</v>
      </c>
      <c r="AM2" s="0" t="n">
        <v>15618</v>
      </c>
      <c r="AN2" s="0" t="n">
        <v>4209</v>
      </c>
      <c r="AO2" s="0" t="n">
        <v>0.908212</v>
      </c>
      <c r="AP2" s="0" t="n">
        <v>1.9255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90595</v>
      </c>
      <c r="J3" s="0" t="n">
        <v>0.00290328</v>
      </c>
      <c r="K3" s="0" t="n">
        <v>0.00423418</v>
      </c>
      <c r="L3" s="0" t="n">
        <v>0.00380145</v>
      </c>
      <c r="M3" s="0" t="n">
        <v>0.00378227</v>
      </c>
      <c r="N3" s="0" t="n">
        <v>0.00487066</v>
      </c>
      <c r="O3" s="0" t="n">
        <v>0.0022960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334627</v>
      </c>
      <c r="AC3" s="0" t="n">
        <v>0.42544</v>
      </c>
      <c r="AD3" s="0" t="n">
        <v>0.639361</v>
      </c>
      <c r="AE3" s="0" t="n">
        <v>0.75297</v>
      </c>
      <c r="AF3" s="0" t="n">
        <v>9.31162</v>
      </c>
      <c r="AG3" s="0" t="n">
        <v>0.786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76</v>
      </c>
      <c r="AM3" s="0" t="n">
        <v>15618</v>
      </c>
      <c r="AN3" s="0" t="n">
        <v>4217</v>
      </c>
      <c r="AO3" s="0" t="n">
        <v>0.912802</v>
      </c>
      <c r="AP3" s="0" t="n">
        <v>1.82472</v>
      </c>
      <c r="AR3" s="0" t="n">
        <f aca="false">SUM(A3:S3)</f>
        <v>0.02479383</v>
      </c>
    </row>
    <row r="4" customFormat="false" ht="15" hidden="false" customHeight="false" outlineLevel="0" collapsed="false">
      <c r="A4" s="0" t="n">
        <v>0.0539233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.13551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890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6</v>
      </c>
      <c r="AM4" s="0" t="n">
        <v>15618</v>
      </c>
      <c r="AN4" s="0" t="n">
        <v>4219</v>
      </c>
      <c r="AO4" s="0" t="n">
        <v>0.994671</v>
      </c>
      <c r="AP4" s="0" t="n">
        <v>0.106866</v>
      </c>
      <c r="AR4" s="0" t="n">
        <f aca="false">SUM(A4:S4)</f>
        <v>0.189440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.00103771</v>
      </c>
      <c r="L5" s="0" t="n">
        <v>0.00245855</v>
      </c>
      <c r="M5" s="0" t="n">
        <v>0.00374905</v>
      </c>
      <c r="N5" s="0" t="n">
        <v>0.00581904</v>
      </c>
      <c r="O5" s="0" t="n">
        <v>0.00348371</v>
      </c>
      <c r="P5" s="0" t="n">
        <v>0.00495129</v>
      </c>
      <c r="Q5" s="0" t="n">
        <v>0.00263503</v>
      </c>
      <c r="R5" s="0" t="n">
        <v>0.00410728</v>
      </c>
      <c r="S5" s="0" t="n">
        <v>0.00379573</v>
      </c>
      <c r="T5" s="0" t="n">
        <v>0.0031064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1.36755</v>
      </c>
      <c r="AG5" s="0" t="n">
        <v>0.853423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76</v>
      </c>
      <c r="AM5" s="0" t="n">
        <v>15618</v>
      </c>
      <c r="AN5" s="0" t="n">
        <v>4226</v>
      </c>
      <c r="AO5" s="0" t="n">
        <v>0.989523</v>
      </c>
      <c r="AP5" s="0" t="n">
        <v>0.210639</v>
      </c>
      <c r="AR5" s="0" t="n">
        <f aca="false">SUM(A5:S5)</f>
        <v>0.032037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172208</v>
      </c>
      <c r="M6" s="0" t="n">
        <v>0.00404464</v>
      </c>
      <c r="N6" s="0" t="n">
        <v>0.00622153</v>
      </c>
      <c r="O6" s="0" t="n">
        <v>0.00300747</v>
      </c>
      <c r="P6" s="0" t="n">
        <v>0.0016563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.3808</v>
      </c>
      <c r="AG6" s="0" t="n">
        <v>0.84657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6</v>
      </c>
      <c r="AM6" s="0" t="n">
        <v>15618</v>
      </c>
      <c r="AN6" s="0" t="n">
        <v>4228</v>
      </c>
      <c r="AO6" s="0" t="n">
        <v>0.980393</v>
      </c>
      <c r="AP6" s="0" t="n">
        <v>0.396028</v>
      </c>
      <c r="AR6" s="0" t="n">
        <f aca="false">SUM(A6:S6)</f>
        <v>0.0166520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390067</v>
      </c>
      <c r="M7" s="0" t="n">
        <v>0.0050505</v>
      </c>
      <c r="N7" s="0" t="n">
        <v>0.00447347</v>
      </c>
      <c r="O7" s="0" t="n">
        <v>0.0010872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22927</v>
      </c>
      <c r="AD7" s="0" t="n">
        <v>0.0146953</v>
      </c>
      <c r="AE7" s="0" t="n">
        <v>0.143234</v>
      </c>
      <c r="AF7" s="0" t="n">
        <v>4.13283</v>
      </c>
      <c r="AG7" s="0" t="n">
        <v>0.83561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76</v>
      </c>
      <c r="AM7" s="0" t="n">
        <v>15618</v>
      </c>
      <c r="AN7" s="0" t="n">
        <v>4235</v>
      </c>
      <c r="AO7" s="0" t="n">
        <v>0.970051</v>
      </c>
      <c r="AP7" s="0" t="n">
        <v>0.608133</v>
      </c>
      <c r="AR7" s="0" t="n">
        <f aca="false">SUM(A7:S7)</f>
        <v>0.0145118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58462</v>
      </c>
      <c r="L8" s="0" t="n">
        <v>0.00181778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89309</v>
      </c>
      <c r="AE8" s="0" t="n">
        <v>0.0860378</v>
      </c>
      <c r="AF8" s="0" t="n">
        <v>7.94844</v>
      </c>
      <c r="AG8" s="0" t="n">
        <v>0.821916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6</v>
      </c>
      <c r="AM8" s="0" t="n">
        <v>15618</v>
      </c>
      <c r="AN8" s="0" t="n">
        <v>4237</v>
      </c>
      <c r="AO8" s="0" t="n">
        <v>0.950687</v>
      </c>
      <c r="AP8" s="0" t="n">
        <v>1.0114</v>
      </c>
      <c r="AR8" s="0" t="n">
        <f aca="false">SUM(A8:S8)</f>
        <v>0.003402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4006</v>
      </c>
      <c r="I9" s="0" t="n">
        <v>0.00249696</v>
      </c>
      <c r="J9" s="0" t="n">
        <v>0.00188931</v>
      </c>
      <c r="K9" s="0" t="n">
        <v>0.00294043</v>
      </c>
      <c r="L9" s="0" t="n">
        <v>0.0025541</v>
      </c>
      <c r="M9" s="0" t="n">
        <v>0.00151241</v>
      </c>
      <c r="N9" s="0" t="n">
        <v>0.0011058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455764</v>
      </c>
      <c r="AF9" s="0" t="n">
        <v>6.94939</v>
      </c>
      <c r="AG9" s="0" t="n">
        <v>0.81095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76</v>
      </c>
      <c r="AM9" s="0" t="n">
        <v>15618</v>
      </c>
      <c r="AN9" s="0" t="n">
        <v>4238</v>
      </c>
      <c r="AO9" s="0" t="n">
        <v>0.939147</v>
      </c>
      <c r="AP9" s="0" t="n">
        <v>1.25566</v>
      </c>
      <c r="AR9" s="0" t="n">
        <f aca="false">SUM(A9:S9)</f>
        <v>0.013639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0047</v>
      </c>
      <c r="J10" s="0" t="n">
        <v>0.0020048</v>
      </c>
      <c r="K10" s="0" t="n">
        <v>0.0037426</v>
      </c>
      <c r="L10" s="0" t="n">
        <v>0.00424193</v>
      </c>
      <c r="M10" s="0" t="n">
        <v>0.00397769</v>
      </c>
      <c r="N10" s="0" t="n">
        <v>0.005622</v>
      </c>
      <c r="O10" s="0" t="n">
        <v>0.00361679</v>
      </c>
      <c r="P10" s="0" t="n">
        <v>0.0019529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6723</v>
      </c>
      <c r="AC10" s="0" t="n">
        <v>0.0261934</v>
      </c>
      <c r="AD10" s="0" t="n">
        <v>0.08481</v>
      </c>
      <c r="AE10" s="0" t="n">
        <v>0.481277</v>
      </c>
      <c r="AF10" s="0" t="n">
        <v>9.40233</v>
      </c>
      <c r="AG10" s="0" t="n">
        <v>0.791779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76</v>
      </c>
      <c r="AM10" s="0" t="n">
        <v>15618</v>
      </c>
      <c r="AN10" s="0" t="n">
        <v>4239</v>
      </c>
      <c r="AO10" s="0" t="n">
        <v>0.915829</v>
      </c>
      <c r="AP10" s="0" t="n">
        <v>1.75852</v>
      </c>
      <c r="AR10" s="0" t="n">
        <f aca="false">SUM(A10:S10)</f>
        <v>0.0273592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02897</v>
      </c>
      <c r="J11" s="0" t="n">
        <v>0.00175351</v>
      </c>
      <c r="K11" s="0" t="n">
        <v>0.00402613</v>
      </c>
      <c r="L11" s="0" t="n">
        <v>0.00448305</v>
      </c>
      <c r="M11" s="0" t="n">
        <v>0.00420576</v>
      </c>
      <c r="N11" s="0" t="n">
        <v>0.00446939</v>
      </c>
      <c r="O11" s="0" t="n">
        <v>0.00205548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86897</v>
      </c>
      <c r="AC11" s="0" t="n">
        <v>0.0781761</v>
      </c>
      <c r="AD11" s="0" t="n">
        <v>0.289784</v>
      </c>
      <c r="AE11" s="0" t="n">
        <v>0.908303</v>
      </c>
      <c r="AF11" s="0" t="n">
        <v>17.4498</v>
      </c>
      <c r="AG11" s="0" t="n">
        <v>0.767807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76</v>
      </c>
      <c r="AM11" s="0" t="n">
        <v>15618</v>
      </c>
      <c r="AN11" s="0" t="n">
        <v>4241</v>
      </c>
      <c r="AO11" s="0" t="n">
        <v>0.887028</v>
      </c>
      <c r="AP11" s="0" t="n">
        <v>2.39758</v>
      </c>
      <c r="AR11" s="0" t="n">
        <f aca="false">SUM(A11:S11)</f>
        <v>0.022022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11715</v>
      </c>
      <c r="K12" s="0" t="n">
        <v>0.0020875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20947</v>
      </c>
      <c r="AD12" s="0" t="n">
        <v>0.435247</v>
      </c>
      <c r="AE12" s="0" t="n">
        <v>1.64288</v>
      </c>
      <c r="AF12" s="0" t="n">
        <v>28.6552</v>
      </c>
      <c r="AG12" s="0" t="n">
        <v>0.728766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76</v>
      </c>
      <c r="AM12" s="0" t="n">
        <v>15618</v>
      </c>
      <c r="AN12" s="0" t="n">
        <v>4242</v>
      </c>
      <c r="AO12" s="0" t="n">
        <v>0.841925</v>
      </c>
      <c r="AP12" s="0" t="n">
        <v>3.44129</v>
      </c>
      <c r="AR12" s="0" t="n">
        <f aca="false">SUM(A12:S12)</f>
        <v>0.0032047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58683</v>
      </c>
      <c r="K13" s="0" t="n">
        <v>0.0037158</v>
      </c>
      <c r="L13" s="0" t="n">
        <v>0.00151609</v>
      </c>
      <c r="M13" s="0" t="n">
        <v>0.00157279</v>
      </c>
      <c r="N13" s="0" t="n">
        <v>0.0013972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6993</v>
      </c>
      <c r="AC13" s="0" t="n">
        <v>0.0603863</v>
      </c>
      <c r="AD13" s="0" t="n">
        <v>0.60399</v>
      </c>
      <c r="AE13" s="0" t="n">
        <v>1.98028</v>
      </c>
      <c r="AF13" s="0" t="n">
        <v>28.5343</v>
      </c>
      <c r="AG13" s="0" t="n">
        <v>0.72328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76</v>
      </c>
      <c r="AM13" s="0" t="n">
        <v>15618</v>
      </c>
      <c r="AN13" s="0" t="n">
        <v>4244</v>
      </c>
      <c r="AO13" s="0" t="n">
        <v>0.834586</v>
      </c>
      <c r="AP13" s="0" t="n">
        <v>3.61638</v>
      </c>
      <c r="AR13" s="0" t="n">
        <f aca="false">SUM(A13:S13)</f>
        <v>0.010788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3912</v>
      </c>
      <c r="K14" s="0" t="n">
        <v>0.00408028</v>
      </c>
      <c r="L14" s="0" t="n">
        <v>0.00124305</v>
      </c>
      <c r="M14" s="0" t="n">
        <v>0.0013068</v>
      </c>
      <c r="N14" s="0" t="n">
        <v>0.00201183</v>
      </c>
      <c r="O14" s="0" t="n">
        <v>0.00225995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36861</v>
      </c>
      <c r="AD14" s="0" t="n">
        <v>0.439876</v>
      </c>
      <c r="AE14" s="0" t="n">
        <v>1.61152</v>
      </c>
      <c r="AF14" s="0" t="n">
        <v>21.899</v>
      </c>
      <c r="AG14" s="0" t="n">
        <v>0.743834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3.76</v>
      </c>
      <c r="AM14" s="0" t="n">
        <v>15618</v>
      </c>
      <c r="AN14" s="0" t="n">
        <v>4245</v>
      </c>
      <c r="AO14" s="0" t="n">
        <v>0.859333</v>
      </c>
      <c r="AP14" s="0" t="n">
        <v>3.03198</v>
      </c>
      <c r="AR14" s="0" t="n">
        <f aca="false">SUM(A14:S14)</f>
        <v>0.0152931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807041</v>
      </c>
      <c r="AD15" s="0" t="n">
        <v>1.38371</v>
      </c>
      <c r="AE15" s="0" t="n">
        <v>6.18285</v>
      </c>
      <c r="AF15" s="0" t="n">
        <v>95.1225</v>
      </c>
      <c r="AG15" s="0" t="n">
        <v>0.61986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76</v>
      </c>
      <c r="AM15" s="0" t="n">
        <v>15618</v>
      </c>
      <c r="AN15" s="0" t="n">
        <v>4253</v>
      </c>
      <c r="AO15" s="0" t="n">
        <v>0.717845</v>
      </c>
      <c r="AP15" s="0" t="n">
        <v>6.6300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7969</v>
      </c>
      <c r="AD16" s="0" t="n">
        <v>1.24762</v>
      </c>
      <c r="AE16" s="0" t="n">
        <v>9.09809</v>
      </c>
      <c r="AF16" s="0" t="n">
        <v>219.258</v>
      </c>
      <c r="AG16" s="0" t="n">
        <v>0.55958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76</v>
      </c>
      <c r="AM16" s="0" t="n">
        <v>15618</v>
      </c>
      <c r="AN16" s="0" t="n">
        <v>4301</v>
      </c>
      <c r="AO16" s="0" t="n">
        <v>0.648043</v>
      </c>
      <c r="AP16" s="0" t="n">
        <v>8.6759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961689</v>
      </c>
      <c r="AD17" s="0" t="n">
        <v>2.04291</v>
      </c>
      <c r="AE17" s="0" t="n">
        <v>11.0092</v>
      </c>
      <c r="AF17" s="0" t="n">
        <v>233.443</v>
      </c>
      <c r="AG17" s="0" t="n">
        <v>0.48767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76</v>
      </c>
      <c r="AM17" s="0" t="n">
        <v>15618</v>
      </c>
      <c r="AN17" s="0" t="n">
        <v>4303</v>
      </c>
      <c r="AO17" s="0" t="n">
        <v>0.564074</v>
      </c>
      <c r="AP17" s="0" t="n">
        <v>11.451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27109</v>
      </c>
      <c r="AC18" s="0" t="n">
        <v>0.212385</v>
      </c>
      <c r="AD18" s="0" t="n">
        <v>2.12409</v>
      </c>
      <c r="AE18" s="0" t="n">
        <v>6.45982</v>
      </c>
      <c r="AF18" s="0" t="n">
        <v>87.3052</v>
      </c>
      <c r="AG18" s="0" t="n">
        <v>0.59862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6</v>
      </c>
      <c r="AM18" s="0" t="n">
        <v>15618</v>
      </c>
      <c r="AN18" s="0" t="n">
        <v>4311</v>
      </c>
      <c r="AO18" s="0" t="n">
        <v>0.693255</v>
      </c>
      <c r="AP18" s="0" t="n">
        <v>7.3271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922988</v>
      </c>
      <c r="AD19" s="0" t="n">
        <v>2.11775</v>
      </c>
      <c r="AE19" s="0" t="n">
        <v>11.4121</v>
      </c>
      <c r="AF19" s="0" t="n">
        <v>236.936</v>
      </c>
      <c r="AG19" s="0" t="n">
        <v>0.51712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6</v>
      </c>
      <c r="AM19" s="0" t="n">
        <v>15618</v>
      </c>
      <c r="AN19" s="0" t="n">
        <v>4319</v>
      </c>
      <c r="AO19" s="0" t="n">
        <v>0.598865</v>
      </c>
      <c r="AP19" s="0" t="n">
        <v>10.254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441397</v>
      </c>
      <c r="AC20" s="0" t="n">
        <v>2.16723</v>
      </c>
      <c r="AD20" s="0" t="n">
        <v>13.7222</v>
      </c>
      <c r="AE20" s="0" t="n">
        <v>23.2749</v>
      </c>
      <c r="AF20" s="0" t="n">
        <v>264.486</v>
      </c>
      <c r="AG20" s="0" t="n">
        <v>0.44109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5618</v>
      </c>
      <c r="AN20" s="0" t="n">
        <v>4327</v>
      </c>
      <c r="AO20" s="0" t="n">
        <v>0.51082</v>
      </c>
      <c r="AP20" s="0" t="n">
        <v>13.434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56227</v>
      </c>
      <c r="AC21" s="0" t="n">
        <v>5.43794</v>
      </c>
      <c r="AD21" s="0" t="n">
        <v>23.0781</v>
      </c>
      <c r="AE21" s="0" t="n">
        <v>27.7851</v>
      </c>
      <c r="AF21" s="0" t="n">
        <v>255.969</v>
      </c>
      <c r="AG21" s="0" t="n">
        <v>0.42945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76</v>
      </c>
      <c r="AM21" s="0" t="n">
        <v>15618</v>
      </c>
      <c r="AN21" s="0" t="n">
        <v>4335</v>
      </c>
      <c r="AO21" s="0" t="n">
        <v>0.497335</v>
      </c>
      <c r="AP21" s="0" t="n">
        <v>13.969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714862</v>
      </c>
      <c r="AC22" s="0" t="n">
        <v>3.10675</v>
      </c>
      <c r="AD22" s="0" t="n">
        <v>16.7407</v>
      </c>
      <c r="AE22" s="0" t="n">
        <v>24.4012</v>
      </c>
      <c r="AF22" s="0" t="n">
        <v>258.378</v>
      </c>
      <c r="AG22" s="0" t="n">
        <v>0.44246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5618</v>
      </c>
      <c r="AN22" s="0" t="n">
        <v>4337</v>
      </c>
      <c r="AO22" s="0" t="n">
        <v>0.511787</v>
      </c>
      <c r="AP22" s="0" t="n">
        <v>13.39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808373</v>
      </c>
      <c r="AC23" s="0" t="n">
        <v>3.29323</v>
      </c>
      <c r="AD23" s="0" t="n">
        <v>17.0729</v>
      </c>
      <c r="AE23" s="0" t="n">
        <v>24.2797</v>
      </c>
      <c r="AF23" s="0" t="n">
        <v>256.366</v>
      </c>
      <c r="AG23" s="0" t="n">
        <v>0.44452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76</v>
      </c>
      <c r="AM23" s="0" t="n">
        <v>15618</v>
      </c>
      <c r="AN23" s="0" t="n">
        <v>4338</v>
      </c>
      <c r="AO23" s="0" t="n">
        <v>0.513542</v>
      </c>
      <c r="AP23" s="0" t="n">
        <v>13.328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76213</v>
      </c>
      <c r="AB24" s="0" t="n">
        <v>0.959189</v>
      </c>
      <c r="AC24" s="0" t="n">
        <v>19.9853</v>
      </c>
      <c r="AD24" s="0" t="n">
        <v>48.5713</v>
      </c>
      <c r="AE24" s="0" t="n">
        <v>41.2634</v>
      </c>
      <c r="AF24" s="0" t="n">
        <v>283.728</v>
      </c>
      <c r="AG24" s="0" t="n">
        <v>0.3472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2</v>
      </c>
      <c r="AM24" s="0" t="n">
        <v>15618</v>
      </c>
      <c r="AN24" s="0" t="n">
        <v>4346</v>
      </c>
      <c r="AO24" s="0" t="n">
        <v>0.402152</v>
      </c>
      <c r="AP24" s="0" t="n">
        <v>18.21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38378</v>
      </c>
      <c r="AB25" s="0" t="n">
        <v>0.370678</v>
      </c>
      <c r="AC25" s="0" t="n">
        <v>10.1134</v>
      </c>
      <c r="AD25" s="0" t="n">
        <v>32.9554</v>
      </c>
      <c r="AE25" s="0" t="n">
        <v>34.5765</v>
      </c>
      <c r="AF25" s="0" t="n">
        <v>291.599</v>
      </c>
      <c r="AG25" s="0" t="n">
        <v>0.369862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72</v>
      </c>
      <c r="AM25" s="0" t="n">
        <v>15618</v>
      </c>
      <c r="AN25" s="0" t="n">
        <v>4348</v>
      </c>
      <c r="AO25" s="0" t="n">
        <v>0.427293</v>
      </c>
      <c r="AP25" s="0" t="n">
        <v>17.00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3:09Z</dcterms:created>
  <dc:creator>Brian</dc:creator>
  <dc:description/>
  <dc:language>en-US</dc:language>
  <cp:lastModifiedBy>Brian</cp:lastModifiedBy>
  <dcterms:modified xsi:type="dcterms:W3CDTF">2010-06-05T19:43:10Z</dcterms:modified>
  <cp:revision>0</cp:revision>
  <dc:subject/>
  <dc:title/>
</cp:coreProperties>
</file>