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124373</v>
      </c>
      <c r="J1" s="0" t="n">
        <v>0.00180625</v>
      </c>
      <c r="K1" s="0" t="n">
        <v>0.00436051</v>
      </c>
      <c r="L1" s="0" t="n">
        <v>0.00534762</v>
      </c>
      <c r="M1" s="0" t="n">
        <v>0.00331674</v>
      </c>
      <c r="N1" s="0" t="n">
        <v>0.0013618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109531</v>
      </c>
      <c r="Y1" s="0" t="n">
        <v>0.0135487</v>
      </c>
      <c r="Z1" s="0" t="n">
        <v>0.106526</v>
      </c>
      <c r="AA1" s="0" t="n">
        <v>0.513374</v>
      </c>
      <c r="AB1" s="0" t="n">
        <v>1.64591</v>
      </c>
      <c r="AC1" s="0" t="n">
        <v>1.22665</v>
      </c>
      <c r="AD1" s="0" t="n">
        <v>0.379543</v>
      </c>
      <c r="AE1" s="0" t="n">
        <v>0.470303</v>
      </c>
      <c r="AF1" s="0" t="n">
        <v>3.55122</v>
      </c>
      <c r="AG1" s="0" t="n">
        <v>0.822601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65</v>
      </c>
      <c r="AM1" s="0" t="n">
        <v>15618</v>
      </c>
      <c r="AN1" s="0" t="n">
        <v>3134</v>
      </c>
      <c r="AO1" s="0" t="n">
        <v>0.956104</v>
      </c>
      <c r="AP1" s="0" t="n">
        <v>0.897772</v>
      </c>
      <c r="AR1" s="0" t="n">
        <f aca="false">SUM(A1:S1)</f>
        <v>0.017436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295712</v>
      </c>
      <c r="J2" s="0" t="n">
        <v>0.00222832</v>
      </c>
      <c r="K2" s="0" t="n">
        <v>0.00307608</v>
      </c>
      <c r="L2" s="0" t="n">
        <v>0.0038436</v>
      </c>
      <c r="M2" s="0" t="n">
        <v>0.00449947</v>
      </c>
      <c r="N2" s="0" t="n">
        <v>0.00343317</v>
      </c>
      <c r="O2" s="0" t="n">
        <v>0.00109643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69614</v>
      </c>
      <c r="Z2" s="0" t="n">
        <v>0.011335</v>
      </c>
      <c r="AA2" s="0" t="n">
        <v>0.126276</v>
      </c>
      <c r="AB2" s="0" t="n">
        <v>0.869833</v>
      </c>
      <c r="AC2" s="0" t="n">
        <v>0.706173</v>
      </c>
      <c r="AD2" s="0" t="n">
        <v>0.180076</v>
      </c>
      <c r="AE2" s="0" t="n">
        <v>0.338455</v>
      </c>
      <c r="AF2" s="0" t="n">
        <v>2.70352</v>
      </c>
      <c r="AG2" s="0" t="n">
        <v>0.83356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65</v>
      </c>
      <c r="AM2" s="0" t="n">
        <v>15618</v>
      </c>
      <c r="AN2" s="0" t="n">
        <v>3136</v>
      </c>
      <c r="AO2" s="0" t="n">
        <v>0.967666</v>
      </c>
      <c r="AP2" s="0" t="n">
        <v>0.657374</v>
      </c>
      <c r="AR2" s="0" t="n">
        <f aca="false">SUM(A2:S2)</f>
        <v>0.0211341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1983</v>
      </c>
      <c r="I3" s="0" t="n">
        <v>0.00558523</v>
      </c>
      <c r="J3" s="0" t="n">
        <v>0.00392475</v>
      </c>
      <c r="K3" s="0" t="n">
        <v>0.00540541</v>
      </c>
      <c r="L3" s="0" t="n">
        <v>0.00583398</v>
      </c>
      <c r="M3" s="0" t="n">
        <v>0.00530989</v>
      </c>
      <c r="N3" s="0" t="n">
        <v>0.00517364</v>
      </c>
      <c r="O3" s="0" t="n">
        <v>0.00232809</v>
      </c>
      <c r="P3" s="0" t="n">
        <v>0.0014774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96172</v>
      </c>
      <c r="AB3" s="0" t="n">
        <v>0.450342</v>
      </c>
      <c r="AC3" s="0" t="n">
        <v>0.945965</v>
      </c>
      <c r="AD3" s="0" t="n">
        <v>0.767597</v>
      </c>
      <c r="AE3" s="0" t="n">
        <v>1.44683</v>
      </c>
      <c r="AF3" s="0" t="n">
        <v>11.1352</v>
      </c>
      <c r="AG3" s="0" t="n">
        <v>0.801368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65</v>
      </c>
      <c r="AM3" s="0" t="n">
        <v>15618</v>
      </c>
      <c r="AN3" s="0" t="n">
        <v>3143</v>
      </c>
      <c r="AO3" s="0" t="n">
        <v>0.931425</v>
      </c>
      <c r="AP3" s="0" t="n">
        <v>1.42079</v>
      </c>
      <c r="AR3" s="0" t="n">
        <f aca="false">SUM(A3:S3)</f>
        <v>0.0372367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29054</v>
      </c>
      <c r="I4" s="0" t="n">
        <v>0.00225319</v>
      </c>
      <c r="J4" s="0" t="n">
        <v>0</v>
      </c>
      <c r="K4" s="0" t="n">
        <v>0.0015788</v>
      </c>
      <c r="L4" s="0" t="n">
        <v>0.0050764</v>
      </c>
      <c r="M4" s="0" t="n">
        <v>0.00676145</v>
      </c>
      <c r="N4" s="0" t="n">
        <v>0.00448132</v>
      </c>
      <c r="O4" s="0" t="n">
        <v>0.0014030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153569</v>
      </c>
      <c r="Y4" s="0" t="n">
        <v>0.00663577</v>
      </c>
      <c r="Z4" s="0" t="n">
        <v>0.0337521</v>
      </c>
      <c r="AA4" s="0" t="n">
        <v>0.233067</v>
      </c>
      <c r="AB4" s="0" t="n">
        <v>1.0462</v>
      </c>
      <c r="AC4" s="0" t="n">
        <v>0.277635</v>
      </c>
      <c r="AD4" s="0" t="n">
        <v>0.0249823</v>
      </c>
      <c r="AE4" s="0" t="n">
        <v>0.0167703</v>
      </c>
      <c r="AF4" s="0" t="n">
        <v>0.0600691</v>
      </c>
      <c r="AG4" s="0" t="n">
        <v>0.856847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65</v>
      </c>
      <c r="AM4" s="0" t="n">
        <v>15618</v>
      </c>
      <c r="AN4" s="0" t="n">
        <v>3151</v>
      </c>
      <c r="AO4" s="0" t="n">
        <v>0.995908</v>
      </c>
      <c r="AP4" s="0" t="n">
        <v>0.0819987</v>
      </c>
      <c r="AR4" s="0" t="n">
        <f aca="false">SUM(A4:S4)</f>
        <v>0.0228447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10307</v>
      </c>
      <c r="J5" s="0" t="n">
        <v>0</v>
      </c>
      <c r="K5" s="0" t="n">
        <v>0.00136333</v>
      </c>
      <c r="L5" s="0" t="n">
        <v>0.00357218</v>
      </c>
      <c r="M5" s="0" t="n">
        <v>0.0028834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449406</v>
      </c>
      <c r="AA5" s="0" t="n">
        <v>0.121664</v>
      </c>
      <c r="AB5" s="0" t="n">
        <v>0.943117</v>
      </c>
      <c r="AC5" s="0" t="n">
        <v>0.220068</v>
      </c>
      <c r="AD5" s="0" t="n">
        <v>0.0486072</v>
      </c>
      <c r="AE5" s="0" t="n">
        <v>0.153103</v>
      </c>
      <c r="AF5" s="0" t="n">
        <v>1.53081</v>
      </c>
      <c r="AG5" s="0" t="n">
        <v>0.863697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5</v>
      </c>
      <c r="AM5" s="0" t="n">
        <v>15618</v>
      </c>
      <c r="AN5" s="0" t="n">
        <v>3153</v>
      </c>
      <c r="AO5" s="0" t="n">
        <v>1.00144</v>
      </c>
      <c r="AP5" s="0" t="n">
        <v>-0.0286941</v>
      </c>
      <c r="AR5" s="0" t="n">
        <f aca="false">SUM(A5:S5)</f>
        <v>0.0089220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46331</v>
      </c>
      <c r="I6" s="0" t="n">
        <v>0.00274943</v>
      </c>
      <c r="J6" s="0" t="n">
        <v>0</v>
      </c>
      <c r="K6" s="0" t="n">
        <v>0.00113264</v>
      </c>
      <c r="L6" s="0" t="n">
        <v>0.00292276</v>
      </c>
      <c r="M6" s="0" t="n">
        <v>0.00355304</v>
      </c>
      <c r="N6" s="0" t="n">
        <v>0.00226197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297906</v>
      </c>
      <c r="Z6" s="0" t="n">
        <v>0.0165518</v>
      </c>
      <c r="AA6" s="0" t="n">
        <v>0.171044</v>
      </c>
      <c r="AB6" s="0" t="n">
        <v>1.1192</v>
      </c>
      <c r="AC6" s="0" t="n">
        <v>0.2703</v>
      </c>
      <c r="AD6" s="0" t="n">
        <v>0.0264404</v>
      </c>
      <c r="AE6" s="0" t="n">
        <v>0.039501</v>
      </c>
      <c r="AF6" s="0" t="n">
        <v>0.294846</v>
      </c>
      <c r="AG6" s="0" t="n">
        <v>0.85616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65</v>
      </c>
      <c r="AM6" s="0" t="n">
        <v>15618</v>
      </c>
      <c r="AN6" s="0" t="n">
        <v>3154</v>
      </c>
      <c r="AO6" s="0" t="n">
        <v>0.9927</v>
      </c>
      <c r="AP6" s="0" t="n">
        <v>0.146536</v>
      </c>
      <c r="AR6" s="0" t="n">
        <f aca="false">SUM(A6:S6)</f>
        <v>0.0150831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11152</v>
      </c>
      <c r="J7" s="0" t="n">
        <v>0.00268431</v>
      </c>
      <c r="K7" s="0" t="n">
        <v>0.00337107</v>
      </c>
      <c r="L7" s="0" t="n">
        <v>0.00290384</v>
      </c>
      <c r="M7" s="0" t="n">
        <v>0.0016855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260085</v>
      </c>
      <c r="AB7" s="0" t="n">
        <v>0.527916</v>
      </c>
      <c r="AC7" s="0" t="n">
        <v>0.650242</v>
      </c>
      <c r="AD7" s="0" t="n">
        <v>0.306914</v>
      </c>
      <c r="AE7" s="0" t="n">
        <v>0.59492</v>
      </c>
      <c r="AF7" s="0" t="n">
        <v>7.51254</v>
      </c>
      <c r="AG7" s="0" t="n">
        <v>0.83150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65</v>
      </c>
      <c r="AM7" s="0" t="n">
        <v>15618</v>
      </c>
      <c r="AN7" s="0" t="n">
        <v>3155</v>
      </c>
      <c r="AO7" s="0" t="n">
        <v>0.962943</v>
      </c>
      <c r="AP7" s="0" t="n">
        <v>0.755221</v>
      </c>
      <c r="AR7" s="0" t="n">
        <f aca="false">SUM(A7:S7)</f>
        <v>0.0137563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59144</v>
      </c>
      <c r="J8" s="0" t="n">
        <v>0.00155295</v>
      </c>
      <c r="K8" s="0" t="n">
        <v>0.00239558</v>
      </c>
      <c r="L8" s="0" t="n">
        <v>0.00273815</v>
      </c>
      <c r="M8" s="0" t="n">
        <v>0.00188248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10773</v>
      </c>
      <c r="AA8" s="0" t="n">
        <v>0.0402916</v>
      </c>
      <c r="AB8" s="0" t="n">
        <v>0.668463</v>
      </c>
      <c r="AC8" s="0" t="n">
        <v>0.595641</v>
      </c>
      <c r="AD8" s="0" t="n">
        <v>0.200317</v>
      </c>
      <c r="AE8" s="0" t="n">
        <v>0.422398</v>
      </c>
      <c r="AF8" s="0" t="n">
        <v>5.55727</v>
      </c>
      <c r="AG8" s="0" t="n">
        <v>0.834245</v>
      </c>
      <c r="AH8" s="0" t="n">
        <v>8.76</v>
      </c>
      <c r="AI8" s="0" t="n">
        <v>-0.0304</v>
      </c>
      <c r="AJ8" s="0" t="n">
        <v>0.665859</v>
      </c>
      <c r="AK8" s="0" t="n">
        <v>-10</v>
      </c>
      <c r="AL8" s="0" t="n">
        <v>23.68</v>
      </c>
      <c r="AM8" s="0" t="n">
        <v>15618</v>
      </c>
      <c r="AN8" s="0" t="n">
        <v>3157</v>
      </c>
      <c r="AO8" s="0" t="n">
        <v>0.964948</v>
      </c>
      <c r="AP8" s="0" t="n">
        <v>0.71363</v>
      </c>
      <c r="AR8" s="0" t="n">
        <f aca="false">SUM(A8:S8)</f>
        <v>0.010160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18234</v>
      </c>
      <c r="I9" s="0" t="n">
        <v>0.00267077</v>
      </c>
      <c r="J9" s="0" t="n">
        <v>0.00207813</v>
      </c>
      <c r="K9" s="0" t="n">
        <v>0.00383461</v>
      </c>
      <c r="L9" s="0" t="n">
        <v>0.00596262</v>
      </c>
      <c r="M9" s="0" t="n">
        <v>0.00688639</v>
      </c>
      <c r="N9" s="0" t="n">
        <v>0.00698585</v>
      </c>
      <c r="O9" s="0" t="n">
        <v>0.00281132</v>
      </c>
      <c r="P9" s="0" t="n">
        <v>0.00130942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314527</v>
      </c>
      <c r="AA9" s="0" t="n">
        <v>0.0588681</v>
      </c>
      <c r="AB9" s="0" t="n">
        <v>0.782925</v>
      </c>
      <c r="AC9" s="0" t="n">
        <v>0.798325</v>
      </c>
      <c r="AD9" s="0" t="n">
        <v>0.272221</v>
      </c>
      <c r="AE9" s="0" t="n">
        <v>0.502681</v>
      </c>
      <c r="AF9" s="0" t="n">
        <v>6.86483</v>
      </c>
      <c r="AG9" s="0" t="n">
        <v>0.814382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65</v>
      </c>
      <c r="AM9" s="0" t="n">
        <v>15618</v>
      </c>
      <c r="AN9" s="0" t="n">
        <v>3204</v>
      </c>
      <c r="AO9" s="0" t="n">
        <v>0.945402</v>
      </c>
      <c r="AP9" s="0" t="n">
        <v>1.1229</v>
      </c>
      <c r="AR9" s="0" t="n">
        <f aca="false">SUM(A9:S9)</f>
        <v>0.0337214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57138</v>
      </c>
      <c r="I10" s="0" t="n">
        <v>0.00414799</v>
      </c>
      <c r="J10" s="0" t="n">
        <v>0.00253321</v>
      </c>
      <c r="K10" s="0" t="n">
        <v>0.00436402</v>
      </c>
      <c r="L10" s="0" t="n">
        <v>0.00759309</v>
      </c>
      <c r="M10" s="0" t="n">
        <v>0.00991997</v>
      </c>
      <c r="N10" s="0" t="n">
        <v>0.00972716</v>
      </c>
      <c r="O10" s="0" t="n">
        <v>0.00384242</v>
      </c>
      <c r="P10" s="0" t="n">
        <v>0.00171848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72483</v>
      </c>
      <c r="AA10" s="0" t="n">
        <v>0.105528</v>
      </c>
      <c r="AB10" s="0" t="n">
        <v>0.92948</v>
      </c>
      <c r="AC10" s="0" t="n">
        <v>0.751311</v>
      </c>
      <c r="AD10" s="0" t="n">
        <v>0.221645</v>
      </c>
      <c r="AE10" s="0" t="n">
        <v>0.446091</v>
      </c>
      <c r="AF10" s="0" t="n">
        <v>5.91252</v>
      </c>
      <c r="AG10" s="0" t="n">
        <v>0.812327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65</v>
      </c>
      <c r="AM10" s="0" t="n">
        <v>15618</v>
      </c>
      <c r="AN10" s="0" t="n">
        <v>3206</v>
      </c>
      <c r="AO10" s="0" t="n">
        <v>0.940733</v>
      </c>
      <c r="AP10" s="0" t="n">
        <v>1.22191</v>
      </c>
      <c r="AR10" s="0" t="n">
        <f aca="false">SUM(A10:S10)</f>
        <v>0.0464177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97672</v>
      </c>
      <c r="I11" s="0" t="n">
        <v>0.0036036</v>
      </c>
      <c r="J11" s="0" t="n">
        <v>0.00246755</v>
      </c>
      <c r="K11" s="0" t="n">
        <v>0.00369181</v>
      </c>
      <c r="L11" s="0" t="n">
        <v>0.00487326</v>
      </c>
      <c r="M11" s="0" t="n">
        <v>0.00471119</v>
      </c>
      <c r="N11" s="0" t="n">
        <v>0.0032348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72906</v>
      </c>
      <c r="AA11" s="0" t="n">
        <v>0.0463585</v>
      </c>
      <c r="AB11" s="0" t="n">
        <v>0.733555</v>
      </c>
      <c r="AC11" s="0" t="n">
        <v>0.737852</v>
      </c>
      <c r="AD11" s="0" t="n">
        <v>0.228588</v>
      </c>
      <c r="AE11" s="0" t="n">
        <v>0.431242</v>
      </c>
      <c r="AF11" s="0" t="n">
        <v>7.36164</v>
      </c>
      <c r="AG11" s="0" t="n">
        <v>0.808217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68</v>
      </c>
      <c r="AM11" s="0" t="n">
        <v>15618</v>
      </c>
      <c r="AN11" s="0" t="n">
        <v>3213</v>
      </c>
      <c r="AO11" s="0" t="n">
        <v>0.938246</v>
      </c>
      <c r="AP11" s="0" t="n">
        <v>1.27486</v>
      </c>
      <c r="AR11" s="0" t="n">
        <f aca="false">SUM(A11:S11)</f>
        <v>0.02455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62778</v>
      </c>
      <c r="I12" s="0" t="n">
        <v>0.00413534</v>
      </c>
      <c r="J12" s="0" t="n">
        <v>0.00374931</v>
      </c>
      <c r="K12" s="0" t="n">
        <v>0.00543325</v>
      </c>
      <c r="L12" s="0" t="n">
        <v>0.00535228</v>
      </c>
      <c r="M12" s="0" t="n">
        <v>0.00414876</v>
      </c>
      <c r="N12" s="0" t="n">
        <v>0.00262821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84632</v>
      </c>
      <c r="AB12" s="0" t="n">
        <v>0.478634</v>
      </c>
      <c r="AC12" s="0" t="n">
        <v>0.958675</v>
      </c>
      <c r="AD12" s="0" t="n">
        <v>0.433184</v>
      </c>
      <c r="AE12" s="0" t="n">
        <v>0.644995</v>
      </c>
      <c r="AF12" s="0" t="n">
        <v>14.1595</v>
      </c>
      <c r="AG12" s="0" t="n">
        <v>0.786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65</v>
      </c>
      <c r="AM12" s="0" t="n">
        <v>15618</v>
      </c>
      <c r="AN12" s="0" t="n">
        <v>3215</v>
      </c>
      <c r="AO12" s="0" t="n">
        <v>0.910592</v>
      </c>
      <c r="AP12" s="0" t="n">
        <v>1.87321</v>
      </c>
      <c r="AR12" s="0" t="n">
        <f aca="false">SUM(A12:S12)</f>
        <v>0.0270749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26854</v>
      </c>
      <c r="I13" s="0" t="n">
        <v>0.00484987</v>
      </c>
      <c r="J13" s="0" t="n">
        <v>0.00365956</v>
      </c>
      <c r="K13" s="0" t="n">
        <v>0.00491671</v>
      </c>
      <c r="L13" s="0" t="n">
        <v>0.00524704</v>
      </c>
      <c r="M13" s="0" t="n">
        <v>0.0047091</v>
      </c>
      <c r="N13" s="0" t="n">
        <v>0.00360582</v>
      </c>
      <c r="O13" s="0" t="n">
        <v>0.0011572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240948</v>
      </c>
      <c r="AB13" s="0" t="n">
        <v>0.522337</v>
      </c>
      <c r="AC13" s="0" t="n">
        <v>0.958332</v>
      </c>
      <c r="AD13" s="0" t="n">
        <v>0.416097</v>
      </c>
      <c r="AE13" s="0" t="n">
        <v>0.626602</v>
      </c>
      <c r="AF13" s="0" t="n">
        <v>12.5854</v>
      </c>
      <c r="AG13" s="0" t="n">
        <v>0.786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65</v>
      </c>
      <c r="AM13" s="0" t="n">
        <v>15618</v>
      </c>
      <c r="AN13" s="0" t="n">
        <v>3216</v>
      </c>
      <c r="AO13" s="0" t="n">
        <v>0.910592</v>
      </c>
      <c r="AP13" s="0" t="n">
        <v>1.87321</v>
      </c>
      <c r="AR13" s="0" t="n">
        <f aca="false">SUM(A13:S13)</f>
        <v>0.0304139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39534</v>
      </c>
      <c r="I14" s="0" t="n">
        <v>0.003324</v>
      </c>
      <c r="J14" s="0" t="n">
        <v>0.00280664</v>
      </c>
      <c r="K14" s="0" t="n">
        <v>0.004335</v>
      </c>
      <c r="L14" s="0" t="n">
        <v>0.00517732</v>
      </c>
      <c r="M14" s="0" t="n">
        <v>0.00472995</v>
      </c>
      <c r="N14" s="0" t="n">
        <v>0.0033402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20947</v>
      </c>
      <c r="AB14" s="0" t="n">
        <v>0.509618</v>
      </c>
      <c r="AC14" s="0" t="n">
        <v>0.914062</v>
      </c>
      <c r="AD14" s="0" t="n">
        <v>0.397253</v>
      </c>
      <c r="AE14" s="0" t="n">
        <v>0.677742</v>
      </c>
      <c r="AF14" s="0" t="n">
        <v>11.1295</v>
      </c>
      <c r="AG14" s="0" t="n">
        <v>0.796574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5</v>
      </c>
      <c r="AM14" s="0" t="n">
        <v>15618</v>
      </c>
      <c r="AN14" s="0" t="n">
        <v>3217</v>
      </c>
      <c r="AO14" s="0" t="n">
        <v>0.921374</v>
      </c>
      <c r="AP14" s="0" t="n">
        <v>1.63778</v>
      </c>
      <c r="AR14" s="0" t="n">
        <f aca="false">SUM(A14:S14)</f>
        <v>0.0251085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17861</v>
      </c>
      <c r="J15" s="0" t="n">
        <v>0.00526525</v>
      </c>
      <c r="K15" s="0" t="n">
        <v>0.00732995</v>
      </c>
      <c r="L15" s="0" t="n">
        <v>0.00341421</v>
      </c>
      <c r="M15" s="0" t="n">
        <v>0.00396537</v>
      </c>
      <c r="N15" s="0" t="n">
        <v>0.00377324</v>
      </c>
      <c r="O15" s="0" t="n">
        <v>0.00209667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70951</v>
      </c>
      <c r="AB15" s="0" t="n">
        <v>0.0990939</v>
      </c>
      <c r="AC15" s="0" t="n">
        <v>0.676966</v>
      </c>
      <c r="AD15" s="0" t="n">
        <v>1.44521</v>
      </c>
      <c r="AE15" s="0" t="n">
        <v>2.33469</v>
      </c>
      <c r="AF15" s="0" t="n">
        <v>26.0264</v>
      </c>
      <c r="AG15" s="0" t="n">
        <v>0.740409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65</v>
      </c>
      <c r="AM15" s="0" t="n">
        <v>15618</v>
      </c>
      <c r="AN15" s="0" t="n">
        <v>3225</v>
      </c>
      <c r="AO15" s="0" t="n">
        <v>0.858487</v>
      </c>
      <c r="AP15" s="0" t="n">
        <v>3.05168</v>
      </c>
      <c r="AR15" s="0" t="n">
        <f aca="false">SUM(A15:S15)</f>
        <v>0.027023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33441</v>
      </c>
      <c r="J16" s="0" t="n">
        <v>0.00449069</v>
      </c>
      <c r="K16" s="0" t="n">
        <v>0.00713135</v>
      </c>
      <c r="L16" s="0" t="n">
        <v>0.00480822</v>
      </c>
      <c r="M16" s="0" t="n">
        <v>0.00534777</v>
      </c>
      <c r="N16" s="0" t="n">
        <v>0.00464735</v>
      </c>
      <c r="O16" s="0" t="n">
        <v>0.0026415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404563</v>
      </c>
      <c r="AB16" s="0" t="n">
        <v>0.130908</v>
      </c>
      <c r="AC16" s="0" t="n">
        <v>0.812414</v>
      </c>
      <c r="AD16" s="0" t="n">
        <v>1.54714</v>
      </c>
      <c r="AE16" s="0" t="n">
        <v>2.39161</v>
      </c>
      <c r="AF16" s="0" t="n">
        <v>27.2492</v>
      </c>
      <c r="AG16" s="0" t="n">
        <v>0.72739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65</v>
      </c>
      <c r="AM16" s="0" t="n">
        <v>15618</v>
      </c>
      <c r="AN16" s="0" t="n">
        <v>3227</v>
      </c>
      <c r="AO16" s="0" t="n">
        <v>0.842377</v>
      </c>
      <c r="AP16" s="0" t="n">
        <v>3.43056</v>
      </c>
      <c r="AR16" s="0" t="n">
        <f aca="false">SUM(A16:S16)</f>
        <v>0.0304012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66468</v>
      </c>
      <c r="J17" s="0" t="n">
        <v>0.00534336</v>
      </c>
      <c r="K17" s="0" t="n">
        <v>0.00731397</v>
      </c>
      <c r="L17" s="0" t="n">
        <v>0.00413447</v>
      </c>
      <c r="M17" s="0" t="n">
        <v>0.00427697</v>
      </c>
      <c r="N17" s="0" t="n">
        <v>0.0039249</v>
      </c>
      <c r="O17" s="0" t="n">
        <v>0.0022651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522786</v>
      </c>
      <c r="AB17" s="0" t="n">
        <v>0.161656</v>
      </c>
      <c r="AC17" s="0" t="n">
        <v>0.910261</v>
      </c>
      <c r="AD17" s="0" t="n">
        <v>1.55204</v>
      </c>
      <c r="AE17" s="0" t="n">
        <v>2.40882</v>
      </c>
      <c r="AF17" s="0" t="n">
        <v>26.5629</v>
      </c>
      <c r="AG17" s="0" t="n">
        <v>0.731505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65</v>
      </c>
      <c r="AM17" s="0" t="n">
        <v>15618</v>
      </c>
      <c r="AN17" s="0" t="n">
        <v>3235</v>
      </c>
      <c r="AO17" s="0" t="n">
        <v>0.849192</v>
      </c>
      <c r="AP17" s="0" t="n">
        <v>3.2694</v>
      </c>
      <c r="AR17" s="0" t="n">
        <f aca="false">SUM(A17:S17)</f>
        <v>0.0289235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12884</v>
      </c>
      <c r="AC18" s="0" t="n">
        <v>0.344307</v>
      </c>
      <c r="AD18" s="0" t="n">
        <v>2.36285</v>
      </c>
      <c r="AE18" s="0" t="n">
        <v>6.16717</v>
      </c>
      <c r="AF18" s="0" t="n">
        <v>71.196</v>
      </c>
      <c r="AG18" s="0" t="n">
        <v>0.690409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65</v>
      </c>
      <c r="AM18" s="0" t="n">
        <v>15618</v>
      </c>
      <c r="AN18" s="0" t="n">
        <v>3243</v>
      </c>
      <c r="AO18" s="0" t="n">
        <v>0.801485</v>
      </c>
      <c r="AP18" s="0" t="n">
        <v>4.4257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313208</v>
      </c>
      <c r="AC19" s="0" t="n">
        <v>0.799896</v>
      </c>
      <c r="AD19" s="0" t="n">
        <v>4.5286</v>
      </c>
      <c r="AE19" s="0" t="n">
        <v>10.5848</v>
      </c>
      <c r="AF19" s="0" t="n">
        <v>130.373</v>
      </c>
      <c r="AG19" s="0" t="n">
        <v>0.560273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65</v>
      </c>
      <c r="AM19" s="0" t="n">
        <v>15618</v>
      </c>
      <c r="AN19" s="0" t="n">
        <v>3251</v>
      </c>
      <c r="AO19" s="0" t="n">
        <v>0.649623</v>
      </c>
      <c r="AP19" s="0" t="n">
        <v>8.6272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34072</v>
      </c>
      <c r="K20" s="0" t="n">
        <v>0.0031731</v>
      </c>
      <c r="L20" s="0" t="n">
        <v>0.00249633</v>
      </c>
      <c r="M20" s="0" t="n">
        <v>0.00218758</v>
      </c>
      <c r="N20" s="0" t="n">
        <v>0.0015364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22605</v>
      </c>
      <c r="AB20" s="0" t="n">
        <v>0.0749571</v>
      </c>
      <c r="AC20" s="0" t="n">
        <v>1.05542</v>
      </c>
      <c r="AD20" s="0" t="n">
        <v>3.56988</v>
      </c>
      <c r="AE20" s="0" t="n">
        <v>6.31899</v>
      </c>
      <c r="AF20" s="0" t="n">
        <v>71.4849</v>
      </c>
      <c r="AG20" s="0" t="n">
        <v>0.62328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65</v>
      </c>
      <c r="AM20" s="0" t="n">
        <v>15618</v>
      </c>
      <c r="AN20" s="0" t="n">
        <v>3253</v>
      </c>
      <c r="AO20" s="0" t="n">
        <v>0.721811</v>
      </c>
      <c r="AP20" s="0" t="n">
        <v>6.51985</v>
      </c>
      <c r="AR20" s="0" t="n">
        <f aca="false">SUM(A20:S20)</f>
        <v>0.0107341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43497</v>
      </c>
      <c r="K21" s="0" t="n">
        <v>0.0034448</v>
      </c>
      <c r="L21" s="0" t="n">
        <v>0.00254551</v>
      </c>
      <c r="M21" s="0" t="n">
        <v>0.00202159</v>
      </c>
      <c r="N21" s="0" t="n">
        <v>0.0014030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92041</v>
      </c>
      <c r="AB21" s="0" t="n">
        <v>0.101194</v>
      </c>
      <c r="AC21" s="0" t="n">
        <v>1.10587</v>
      </c>
      <c r="AD21" s="0" t="n">
        <v>2.98397</v>
      </c>
      <c r="AE21" s="0" t="n">
        <v>4.89605</v>
      </c>
      <c r="AF21" s="0" t="n">
        <v>56.49</v>
      </c>
      <c r="AG21" s="0" t="n">
        <v>0.66095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65</v>
      </c>
      <c r="AM21" s="0" t="n">
        <v>15618</v>
      </c>
      <c r="AN21" s="0" t="n">
        <v>3254</v>
      </c>
      <c r="AO21" s="0" t="n">
        <v>0.765437</v>
      </c>
      <c r="AP21" s="0" t="n">
        <v>5.3461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50883</v>
      </c>
      <c r="AC22" s="0" t="n">
        <v>0.34689</v>
      </c>
      <c r="AD22" s="0" t="n">
        <v>3.35241</v>
      </c>
      <c r="AE22" s="0" t="n">
        <v>10.6463</v>
      </c>
      <c r="AF22" s="0" t="n">
        <v>168.031</v>
      </c>
      <c r="AG22" s="0" t="n">
        <v>0.558903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65</v>
      </c>
      <c r="AM22" s="0" t="n">
        <v>15618</v>
      </c>
      <c r="AN22" s="0" t="n">
        <v>3302</v>
      </c>
      <c r="AO22" s="0" t="n">
        <v>0.648035</v>
      </c>
      <c r="AP22" s="0" t="n">
        <v>8.6762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04436</v>
      </c>
      <c r="AC23" s="0" t="n">
        <v>0.495153</v>
      </c>
      <c r="AD23" s="0" t="n">
        <v>4.19013</v>
      </c>
      <c r="AE23" s="0" t="n">
        <v>12.444</v>
      </c>
      <c r="AF23" s="0" t="n">
        <v>203.235</v>
      </c>
      <c r="AG23" s="0" t="n">
        <v>0.508903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5</v>
      </c>
      <c r="AM23" s="0" t="n">
        <v>15618</v>
      </c>
      <c r="AN23" s="0" t="n">
        <v>3304</v>
      </c>
      <c r="AO23" s="0" t="n">
        <v>0.588634</v>
      </c>
      <c r="AP23" s="0" t="n">
        <v>10.59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9127</v>
      </c>
      <c r="AC24" s="0" t="n">
        <v>0.338415</v>
      </c>
      <c r="AD24" s="0" t="n">
        <v>3.35857</v>
      </c>
      <c r="AE24" s="0" t="n">
        <v>11.1113</v>
      </c>
      <c r="AF24" s="0" t="n">
        <v>191.441</v>
      </c>
      <c r="AG24" s="0" t="n">
        <v>0.53904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65</v>
      </c>
      <c r="AM24" s="0" t="n">
        <v>15618</v>
      </c>
      <c r="AN24" s="0" t="n">
        <v>3312</v>
      </c>
      <c r="AO24" s="0" t="n">
        <v>0.625004</v>
      </c>
      <c r="AP24" s="0" t="n">
        <v>9.3999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18833</v>
      </c>
      <c r="AC25" s="0" t="n">
        <v>0.281585</v>
      </c>
      <c r="AD25" s="0" t="n">
        <v>3.22196</v>
      </c>
      <c r="AE25" s="0" t="n">
        <v>12.1659</v>
      </c>
      <c r="AF25" s="0" t="n">
        <v>217.815</v>
      </c>
      <c r="AG25" s="0" t="n">
        <v>0.525341</v>
      </c>
      <c r="AH25" s="0" t="n">
        <v>8.76</v>
      </c>
      <c r="AI25" s="0" t="n">
        <v>-0.0292</v>
      </c>
      <c r="AJ25" s="0" t="n">
        <v>0.664249</v>
      </c>
      <c r="AK25" s="0" t="n">
        <v>-10</v>
      </c>
      <c r="AL25" s="0" t="n">
        <v>23.65</v>
      </c>
      <c r="AM25" s="0" t="n">
        <v>15618</v>
      </c>
      <c r="AN25" s="0" t="n">
        <v>3320</v>
      </c>
      <c r="AO25" s="0" t="n">
        <v>0.609121</v>
      </c>
      <c r="AP25" s="0" t="n">
        <v>9.9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1:42Z</dcterms:created>
  <dc:creator>Brian</dc:creator>
  <dc:description/>
  <dc:language>en-US</dc:language>
  <cp:lastModifiedBy>Brian</cp:lastModifiedBy>
  <dcterms:modified xsi:type="dcterms:W3CDTF">2010-06-05T19:41:42Z</dcterms:modified>
  <cp:revision>0</cp:revision>
  <dc:subject/>
  <dc:title/>
</cp:coreProperties>
</file>