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95369</v>
      </c>
      <c r="F1" s="0" t="n">
        <v>0.00398162</v>
      </c>
      <c r="G1" s="0" t="n">
        <v>0.00379357</v>
      </c>
      <c r="H1" s="0" t="n">
        <v>0.00843008</v>
      </c>
      <c r="I1" s="0" t="n">
        <v>0.0107148</v>
      </c>
      <c r="J1" s="0" t="n">
        <v>0.00652676</v>
      </c>
      <c r="K1" s="0" t="n">
        <v>0.00809693</v>
      </c>
      <c r="L1" s="0" t="n">
        <v>0.00780651</v>
      </c>
      <c r="M1" s="0" t="n">
        <v>0.0069091</v>
      </c>
      <c r="N1" s="0" t="n">
        <v>0.00762353</v>
      </c>
      <c r="O1" s="0" t="n">
        <v>0.0064571</v>
      </c>
      <c r="P1" s="0" t="n">
        <v>0.00630233</v>
      </c>
      <c r="Q1" s="0" t="n">
        <v>0.00511682</v>
      </c>
      <c r="R1" s="0" t="n">
        <v>0.0039494</v>
      </c>
      <c r="S1" s="0" t="n">
        <v>0.00232582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29644</v>
      </c>
      <c r="AA1" s="0" t="n">
        <v>0.0208752</v>
      </c>
      <c r="AB1" s="0" t="n">
        <v>0.200523</v>
      </c>
      <c r="AC1" s="0" t="n">
        <v>1.19534</v>
      </c>
      <c r="AD1" s="0" t="n">
        <v>2.19433</v>
      </c>
      <c r="AE1" s="0" t="n">
        <v>2.1503</v>
      </c>
      <c r="AF1" s="0" t="n">
        <v>8.10415</v>
      </c>
      <c r="AG1" s="0" t="n">
        <v>0.813012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8</v>
      </c>
      <c r="AM1" s="0" t="n">
        <v>15618</v>
      </c>
      <c r="AN1" s="0" t="n">
        <v>2153</v>
      </c>
      <c r="AO1" s="0" t="n">
        <v>0.947261</v>
      </c>
      <c r="AP1" s="0" t="n">
        <v>1.08362</v>
      </c>
      <c r="AR1" s="0" t="n">
        <f aca="false">SUM(A1:S1)</f>
        <v>0.089988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320665</v>
      </c>
      <c r="F2" s="0" t="n">
        <v>0.00497872</v>
      </c>
      <c r="G2" s="0" t="n">
        <v>0.00395264</v>
      </c>
      <c r="H2" s="0" t="n">
        <v>0.00782162</v>
      </c>
      <c r="I2" s="0" t="n">
        <v>0.00937088</v>
      </c>
      <c r="J2" s="0" t="n">
        <v>0.00612145</v>
      </c>
      <c r="K2" s="0" t="n">
        <v>0.00917277</v>
      </c>
      <c r="L2" s="0" t="n">
        <v>0.00990507</v>
      </c>
      <c r="M2" s="0" t="n">
        <v>0.00825258</v>
      </c>
      <c r="N2" s="0" t="n">
        <v>0.00785657</v>
      </c>
      <c r="O2" s="0" t="n">
        <v>0.00598393</v>
      </c>
      <c r="P2" s="0" t="n">
        <v>0.0058799</v>
      </c>
      <c r="Q2" s="0" t="n">
        <v>0.00650095</v>
      </c>
      <c r="R2" s="0" t="n">
        <v>0.0073291</v>
      </c>
      <c r="S2" s="0" t="n">
        <v>0.00517923</v>
      </c>
      <c r="T2" s="0" t="n">
        <v>0.00423435</v>
      </c>
      <c r="U2" s="0" t="n">
        <v>0.00389577</v>
      </c>
      <c r="V2" s="0" t="n">
        <v>0.00313823</v>
      </c>
      <c r="W2" s="0" t="n">
        <v>0.00258778</v>
      </c>
      <c r="X2" s="0" t="n">
        <v>0.00221536</v>
      </c>
      <c r="Y2" s="0" t="n">
        <v>0.00270364</v>
      </c>
      <c r="Z2" s="0" t="n">
        <v>0.00651045</v>
      </c>
      <c r="AA2" s="0" t="n">
        <v>0.0272755</v>
      </c>
      <c r="AB2" s="0" t="n">
        <v>0.105931</v>
      </c>
      <c r="AC2" s="0" t="n">
        <v>0.470082</v>
      </c>
      <c r="AD2" s="0" t="n">
        <v>0.995502</v>
      </c>
      <c r="AE2" s="0" t="n">
        <v>1.60186</v>
      </c>
      <c r="AF2" s="0" t="n">
        <v>9.8796</v>
      </c>
      <c r="AG2" s="0" t="n">
        <v>0.819861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5618</v>
      </c>
      <c r="AN2" s="0" t="n">
        <v>2154</v>
      </c>
      <c r="AO2" s="0" t="n">
        <v>0.954079</v>
      </c>
      <c r="AP2" s="0" t="n">
        <v>0.940179</v>
      </c>
      <c r="AR2" s="0" t="n">
        <f aca="false">SUM(A2:S2)</f>
        <v>0.1015120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28725</v>
      </c>
      <c r="E3" s="0" t="n">
        <v>0.00772683</v>
      </c>
      <c r="F3" s="0" t="n">
        <v>0.00549863</v>
      </c>
      <c r="G3" s="0" t="n">
        <v>0.00322133</v>
      </c>
      <c r="H3" s="0" t="n">
        <v>0.00603409</v>
      </c>
      <c r="I3" s="0" t="n">
        <v>0.00657637</v>
      </c>
      <c r="J3" s="0" t="n">
        <v>0.00398111</v>
      </c>
      <c r="K3" s="0" t="n">
        <v>0.0054235</v>
      </c>
      <c r="L3" s="0" t="n">
        <v>0.00540093</v>
      </c>
      <c r="M3" s="0" t="n">
        <v>0.00503503</v>
      </c>
      <c r="N3" s="0" t="n">
        <v>0.00537508</v>
      </c>
      <c r="O3" s="0" t="n">
        <v>0.00487819</v>
      </c>
      <c r="P3" s="0" t="n">
        <v>0.00405382</v>
      </c>
      <c r="Q3" s="0" t="n">
        <v>0.00308352</v>
      </c>
      <c r="R3" s="0" t="n">
        <v>0.00295645</v>
      </c>
      <c r="S3" s="0" t="n">
        <v>0.00297291</v>
      </c>
      <c r="T3" s="0" t="n">
        <v>0.00414175</v>
      </c>
      <c r="U3" s="0" t="n">
        <v>0.00387922</v>
      </c>
      <c r="V3" s="0" t="n">
        <v>0.00190606</v>
      </c>
      <c r="W3" s="0" t="n">
        <v>0</v>
      </c>
      <c r="X3" s="0" t="n">
        <v>0</v>
      </c>
      <c r="Y3" s="0" t="n">
        <v>0</v>
      </c>
      <c r="Z3" s="0" t="n">
        <v>0.00116748</v>
      </c>
      <c r="AA3" s="0" t="n">
        <v>0.00706816</v>
      </c>
      <c r="AB3" s="0" t="n">
        <v>0.0425257</v>
      </c>
      <c r="AC3" s="0" t="n">
        <v>0.30546</v>
      </c>
      <c r="AD3" s="0" t="n">
        <v>0.869528</v>
      </c>
      <c r="AE3" s="0" t="n">
        <v>0.934234</v>
      </c>
      <c r="AF3" s="0" t="n">
        <v>5.37598</v>
      </c>
      <c r="AG3" s="0" t="n">
        <v>0.825341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2</v>
      </c>
      <c r="AM3" s="0" t="n">
        <v>15618</v>
      </c>
      <c r="AN3" s="0" t="n">
        <v>2156</v>
      </c>
      <c r="AO3" s="0" t="n">
        <v>0.959288</v>
      </c>
      <c r="AP3" s="0" t="n">
        <v>0.831272</v>
      </c>
      <c r="AR3" s="0" t="n">
        <f aca="false">SUM(A3:S3)</f>
        <v>0.074505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063</v>
      </c>
      <c r="E4" s="0" t="n">
        <v>0.00801925</v>
      </c>
      <c r="F4" s="0" t="n">
        <v>0.00598456</v>
      </c>
      <c r="G4" s="0" t="n">
        <v>0.00325979</v>
      </c>
      <c r="H4" s="0" t="n">
        <v>0.00563604</v>
      </c>
      <c r="I4" s="0" t="n">
        <v>0.00692508</v>
      </c>
      <c r="J4" s="0" t="n">
        <v>0.0049452</v>
      </c>
      <c r="K4" s="0" t="n">
        <v>0.007238</v>
      </c>
      <c r="L4" s="0" t="n">
        <v>0.00753017</v>
      </c>
      <c r="M4" s="0" t="n">
        <v>0.00634976</v>
      </c>
      <c r="N4" s="0" t="n">
        <v>0.00589344</v>
      </c>
      <c r="O4" s="0" t="n">
        <v>0.00448926</v>
      </c>
      <c r="P4" s="0" t="n">
        <v>0.00365241</v>
      </c>
      <c r="Q4" s="0" t="n">
        <v>0.00316066</v>
      </c>
      <c r="R4" s="0" t="n">
        <v>0.00271237</v>
      </c>
      <c r="S4" s="0" t="n">
        <v>0.00198901</v>
      </c>
      <c r="T4" s="0" t="n">
        <v>0.00198336</v>
      </c>
      <c r="U4" s="0" t="n">
        <v>0.00215604</v>
      </c>
      <c r="V4" s="0" t="n">
        <v>0.0021423</v>
      </c>
      <c r="W4" s="0" t="n">
        <v>0.00274731</v>
      </c>
      <c r="X4" s="0" t="n">
        <v>0.00481806</v>
      </c>
      <c r="Y4" s="0" t="n">
        <v>0.00725298</v>
      </c>
      <c r="Z4" s="0" t="n">
        <v>0.0130266</v>
      </c>
      <c r="AA4" s="0" t="n">
        <v>0.0395009</v>
      </c>
      <c r="AB4" s="0" t="n">
        <v>0.0957646</v>
      </c>
      <c r="AC4" s="0" t="n">
        <v>0.33285</v>
      </c>
      <c r="AD4" s="0" t="n">
        <v>1.01575</v>
      </c>
      <c r="AE4" s="0" t="n">
        <v>1.03474</v>
      </c>
      <c r="AF4" s="0" t="n">
        <v>5.29408</v>
      </c>
      <c r="AG4" s="0" t="n">
        <v>0.82260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2</v>
      </c>
      <c r="AM4" s="0" t="n">
        <v>15618</v>
      </c>
      <c r="AN4" s="0" t="n">
        <v>2157</v>
      </c>
      <c r="AO4" s="0" t="n">
        <v>0.954944</v>
      </c>
      <c r="AP4" s="0" t="n">
        <v>0.922059</v>
      </c>
      <c r="AR4" s="0" t="n">
        <f aca="false">SUM(A4:S4)</f>
        <v>0.079891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519331</v>
      </c>
      <c r="E5" s="0" t="n">
        <v>0.0100375</v>
      </c>
      <c r="F5" s="0" t="n">
        <v>0.00489159</v>
      </c>
      <c r="G5" s="0" t="n">
        <v>0.00257307</v>
      </c>
      <c r="H5" s="0" t="n">
        <v>0.00528695</v>
      </c>
      <c r="I5" s="0" t="n">
        <v>0.00741736</v>
      </c>
      <c r="J5" s="0" t="n">
        <v>0.00560616</v>
      </c>
      <c r="K5" s="0" t="n">
        <v>0.00796208</v>
      </c>
      <c r="L5" s="0" t="n">
        <v>0.00789969</v>
      </c>
      <c r="M5" s="0" t="n">
        <v>0.00747209</v>
      </c>
      <c r="N5" s="0" t="n">
        <v>0.0089453</v>
      </c>
      <c r="O5" s="0" t="n">
        <v>0.00884753</v>
      </c>
      <c r="P5" s="0" t="n">
        <v>0.00645893</v>
      </c>
      <c r="Q5" s="0" t="n">
        <v>0.00263621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28364</v>
      </c>
      <c r="AB5" s="0" t="n">
        <v>0.0372848</v>
      </c>
      <c r="AC5" s="0" t="n">
        <v>0.34084</v>
      </c>
      <c r="AD5" s="0" t="n">
        <v>0.823716</v>
      </c>
      <c r="AE5" s="0" t="n">
        <v>0.788277</v>
      </c>
      <c r="AF5" s="0" t="n">
        <v>5.06353</v>
      </c>
      <c r="AG5" s="0" t="n">
        <v>0.817122</v>
      </c>
      <c r="AH5" s="0" t="n">
        <v>8.76</v>
      </c>
      <c r="AI5" s="0" t="n">
        <v>-0.0304</v>
      </c>
      <c r="AJ5" s="0" t="n">
        <v>0.661028</v>
      </c>
      <c r="AK5" s="0" t="n">
        <v>-10</v>
      </c>
      <c r="AL5" s="0" t="n">
        <v>23.38</v>
      </c>
      <c r="AM5" s="0" t="n">
        <v>15618</v>
      </c>
      <c r="AN5" s="0" t="n">
        <v>2205</v>
      </c>
      <c r="AO5" s="0" t="n">
        <v>0.952049</v>
      </c>
      <c r="AP5" s="0" t="n">
        <v>0.982779</v>
      </c>
      <c r="AR5" s="0" t="n">
        <f aca="false">SUM(A5:S5)</f>
        <v>0.0912277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9603</v>
      </c>
      <c r="D6" s="0" t="n">
        <v>0.00506177</v>
      </c>
      <c r="E6" s="0" t="n">
        <v>0.00851559</v>
      </c>
      <c r="F6" s="0" t="n">
        <v>0.00432394</v>
      </c>
      <c r="G6" s="0" t="n">
        <v>0.00270773</v>
      </c>
      <c r="H6" s="0" t="n">
        <v>0.00605836</v>
      </c>
      <c r="I6" s="0" t="n">
        <v>0.00791199</v>
      </c>
      <c r="J6" s="0" t="n">
        <v>0.00532127</v>
      </c>
      <c r="K6" s="0" t="n">
        <v>0.00638363</v>
      </c>
      <c r="L6" s="0" t="n">
        <v>0.00489843</v>
      </c>
      <c r="M6" s="0" t="n">
        <v>0.00351009</v>
      </c>
      <c r="N6" s="0" t="n">
        <v>0.00265949</v>
      </c>
      <c r="O6" s="0" t="n">
        <v>0.0014444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15681</v>
      </c>
      <c r="AB6" s="0" t="n">
        <v>0.0201874</v>
      </c>
      <c r="AC6" s="0" t="n">
        <v>0.253171</v>
      </c>
      <c r="AD6" s="0" t="n">
        <v>0.864767</v>
      </c>
      <c r="AE6" s="0" t="n">
        <v>0.797108</v>
      </c>
      <c r="AF6" s="0" t="n">
        <v>5.19144</v>
      </c>
      <c r="AG6" s="0" t="n">
        <v>0.823286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5618</v>
      </c>
      <c r="AN6" s="0" t="n">
        <v>2207</v>
      </c>
      <c r="AO6" s="0" t="n">
        <v>0.955739</v>
      </c>
      <c r="AP6" s="0" t="n">
        <v>0.905413</v>
      </c>
      <c r="AR6" s="0" t="n">
        <f aca="false">SUM(A6:S6)</f>
        <v>0.0599928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332496</v>
      </c>
      <c r="E7" s="0" t="n">
        <v>0.00889736</v>
      </c>
      <c r="F7" s="0" t="n">
        <v>0.00531846</v>
      </c>
      <c r="G7" s="0" t="n">
        <v>0.00279881</v>
      </c>
      <c r="H7" s="0" t="n">
        <v>0.0051249</v>
      </c>
      <c r="I7" s="0" t="n">
        <v>0.00652151</v>
      </c>
      <c r="J7" s="0" t="n">
        <v>0.00459546</v>
      </c>
      <c r="K7" s="0" t="n">
        <v>0.00661791</v>
      </c>
      <c r="L7" s="0" t="n">
        <v>0.0078539</v>
      </c>
      <c r="M7" s="0" t="n">
        <v>0.00968654</v>
      </c>
      <c r="N7" s="0" t="n">
        <v>0.0134023</v>
      </c>
      <c r="O7" s="0" t="n">
        <v>0.0127055</v>
      </c>
      <c r="P7" s="0" t="n">
        <v>0.00877633</v>
      </c>
      <c r="Q7" s="0" t="n">
        <v>0.00384966</v>
      </c>
      <c r="R7" s="0" t="n">
        <v>0.00144943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.00100919</v>
      </c>
      <c r="Z7" s="0" t="n">
        <v>0.0016827</v>
      </c>
      <c r="AA7" s="0" t="n">
        <v>0.0086398</v>
      </c>
      <c r="AB7" s="0" t="n">
        <v>0.0510682</v>
      </c>
      <c r="AC7" s="0" t="n">
        <v>0.32028</v>
      </c>
      <c r="AD7" s="0" t="n">
        <v>0.870633</v>
      </c>
      <c r="AE7" s="0" t="n">
        <v>0.943346</v>
      </c>
      <c r="AF7" s="0" t="n">
        <v>6.60052</v>
      </c>
      <c r="AG7" s="0" t="n">
        <v>0.815752</v>
      </c>
      <c r="AH7" s="0" t="n">
        <v>8.76</v>
      </c>
      <c r="AI7" s="0" t="n">
        <v>-0.0304</v>
      </c>
      <c r="AJ7" s="0" t="n">
        <v>0.661833</v>
      </c>
      <c r="AK7" s="0" t="n">
        <v>-10</v>
      </c>
      <c r="AL7" s="0" t="n">
        <v>23.38</v>
      </c>
      <c r="AM7" s="0" t="n">
        <v>15618</v>
      </c>
      <c r="AN7" s="0" t="n">
        <v>2214</v>
      </c>
      <c r="AO7" s="0" t="n">
        <v>0.949297</v>
      </c>
      <c r="AP7" s="0" t="n">
        <v>1.04068</v>
      </c>
      <c r="AR7" s="0" t="n">
        <f aca="false">SUM(A7:S7)</f>
        <v>0.1009230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434687</v>
      </c>
      <c r="E8" s="0" t="n">
        <v>0.0104394</v>
      </c>
      <c r="F8" s="0" t="n">
        <v>0.00578194</v>
      </c>
      <c r="G8" s="0" t="n">
        <v>0.00283361</v>
      </c>
      <c r="H8" s="0" t="n">
        <v>0.00475092</v>
      </c>
      <c r="I8" s="0" t="n">
        <v>0.00591336</v>
      </c>
      <c r="J8" s="0" t="n">
        <v>0.00440619</v>
      </c>
      <c r="K8" s="0" t="n">
        <v>0.00671571</v>
      </c>
      <c r="L8" s="0" t="n">
        <v>0.00804492</v>
      </c>
      <c r="M8" s="0" t="n">
        <v>0.00889854</v>
      </c>
      <c r="N8" s="0" t="n">
        <v>0.00999779</v>
      </c>
      <c r="O8" s="0" t="n">
        <v>0.00724536</v>
      </c>
      <c r="P8" s="0" t="n">
        <v>0.00383984</v>
      </c>
      <c r="Q8" s="0" t="n">
        <v>0.0013208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111174</v>
      </c>
      <c r="Z8" s="0" t="n">
        <v>0.00155229</v>
      </c>
      <c r="AA8" s="0" t="n">
        <v>0.00644033</v>
      </c>
      <c r="AB8" s="0" t="n">
        <v>0.0470818</v>
      </c>
      <c r="AC8" s="0" t="n">
        <v>0.296391</v>
      </c>
      <c r="AD8" s="0" t="n">
        <v>0.950458</v>
      </c>
      <c r="AE8" s="0" t="n">
        <v>0.99979</v>
      </c>
      <c r="AF8" s="0" t="n">
        <v>6.32843</v>
      </c>
      <c r="AG8" s="0" t="n">
        <v>0.819176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5618</v>
      </c>
      <c r="AN8" s="0" t="n">
        <v>2216</v>
      </c>
      <c r="AO8" s="0" t="n">
        <v>0.952124</v>
      </c>
      <c r="AP8" s="0" t="n">
        <v>0.98121</v>
      </c>
      <c r="AR8" s="0" t="n">
        <f aca="false">SUM(A8:S8)</f>
        <v>0.08453525</v>
      </c>
    </row>
    <row r="9" customFormat="false" ht="15" hidden="false" customHeight="false" outlineLevel="0" collapsed="false">
      <c r="A9" s="0" t="n">
        <v>0</v>
      </c>
      <c r="B9" s="0" t="n">
        <v>0.0015153</v>
      </c>
      <c r="C9" s="0" t="n">
        <v>0.0036475</v>
      </c>
      <c r="D9" s="0" t="n">
        <v>0.0069125</v>
      </c>
      <c r="E9" s="0" t="n">
        <v>0.00644921</v>
      </c>
      <c r="F9" s="0" t="n">
        <v>0.00292213</v>
      </c>
      <c r="G9" s="0" t="n">
        <v>0.00216551</v>
      </c>
      <c r="H9" s="0" t="n">
        <v>0.00486407</v>
      </c>
      <c r="I9" s="0" t="n">
        <v>0.0065217</v>
      </c>
      <c r="J9" s="0" t="n">
        <v>0.0047732</v>
      </c>
      <c r="K9" s="0" t="n">
        <v>0.00482429</v>
      </c>
      <c r="L9" s="0" t="n">
        <v>0.00303223</v>
      </c>
      <c r="M9" s="0" t="n">
        <v>0.0016319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511421</v>
      </c>
      <c r="AB9" s="0" t="n">
        <v>0.022174</v>
      </c>
      <c r="AC9" s="0" t="n">
        <v>0.245758</v>
      </c>
      <c r="AD9" s="0" t="n">
        <v>0.930508</v>
      </c>
      <c r="AE9" s="0" t="n">
        <v>0.507677</v>
      </c>
      <c r="AF9" s="0" t="n">
        <v>1.64356</v>
      </c>
      <c r="AG9" s="0" t="n">
        <v>0.838354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38</v>
      </c>
      <c r="AM9" s="0" t="n">
        <v>15618</v>
      </c>
      <c r="AN9" s="0" t="n">
        <v>2223</v>
      </c>
      <c r="AO9" s="0" t="n">
        <v>0.976788</v>
      </c>
      <c r="AP9" s="0" t="n">
        <v>0.469718</v>
      </c>
      <c r="AR9" s="0" t="n">
        <f aca="false">SUM(A9:S9)</f>
        <v>0.0492595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90285</v>
      </c>
      <c r="F10" s="0" t="n">
        <v>0.00499756</v>
      </c>
      <c r="G10" s="0" t="n">
        <v>0.00354643</v>
      </c>
      <c r="H10" s="0" t="n">
        <v>0.00674119</v>
      </c>
      <c r="I10" s="0" t="n">
        <v>0.00820396</v>
      </c>
      <c r="J10" s="0" t="n">
        <v>0.00497255</v>
      </c>
      <c r="K10" s="0" t="n">
        <v>0.00488759</v>
      </c>
      <c r="L10" s="0" t="n">
        <v>0.00285875</v>
      </c>
      <c r="M10" s="0" t="n">
        <v>0.0013342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95153</v>
      </c>
      <c r="AC10" s="0" t="n">
        <v>0.13129</v>
      </c>
      <c r="AD10" s="0" t="n">
        <v>0.705185</v>
      </c>
      <c r="AE10" s="0" t="n">
        <v>1.06842</v>
      </c>
      <c r="AF10" s="0" t="n">
        <v>13.3364</v>
      </c>
      <c r="AG10" s="0" t="n">
        <v>0.799998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8</v>
      </c>
      <c r="AM10" s="0" t="n">
        <v>15618</v>
      </c>
      <c r="AN10" s="0" t="n">
        <v>2225</v>
      </c>
      <c r="AO10" s="0" t="n">
        <v>0.928705</v>
      </c>
      <c r="AP10" s="0" t="n">
        <v>1.47929</v>
      </c>
      <c r="AR10" s="0" t="n">
        <f aca="false">SUM(A10:S10)</f>
        <v>0.0414451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31245</v>
      </c>
      <c r="E11" s="0" t="n">
        <v>0.0104942</v>
      </c>
      <c r="F11" s="0" t="n">
        <v>0.00621522</v>
      </c>
      <c r="G11" s="0" t="n">
        <v>0.00349756</v>
      </c>
      <c r="H11" s="0" t="n">
        <v>0.00655218</v>
      </c>
      <c r="I11" s="0" t="n">
        <v>0.00730657</v>
      </c>
      <c r="J11" s="0" t="n">
        <v>0.0042316</v>
      </c>
      <c r="K11" s="0" t="n">
        <v>0.00580589</v>
      </c>
      <c r="L11" s="0" t="n">
        <v>0.00646556</v>
      </c>
      <c r="M11" s="0" t="n">
        <v>0.00666587</v>
      </c>
      <c r="N11" s="0" t="n">
        <v>0.00689956</v>
      </c>
      <c r="O11" s="0" t="n">
        <v>0.00495031</v>
      </c>
      <c r="P11" s="0" t="n">
        <v>0.00304167</v>
      </c>
      <c r="Q11" s="0" t="n">
        <v>0.0012354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771158</v>
      </c>
      <c r="AB11" s="0" t="n">
        <v>0.0536558</v>
      </c>
      <c r="AC11" s="0" t="n">
        <v>0.383039</v>
      </c>
      <c r="AD11" s="0" t="n">
        <v>0.786089</v>
      </c>
      <c r="AE11" s="0" t="n">
        <v>0.74937</v>
      </c>
      <c r="AF11" s="0" t="n">
        <v>7.79258</v>
      </c>
      <c r="AG11" s="0" t="n">
        <v>0.819176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42</v>
      </c>
      <c r="AM11" s="0" t="n">
        <v>15618</v>
      </c>
      <c r="AN11" s="0" t="n">
        <v>2232</v>
      </c>
      <c r="AO11" s="0" t="n">
        <v>0.953282</v>
      </c>
      <c r="AP11" s="0" t="n">
        <v>0.956894</v>
      </c>
      <c r="AR11" s="0" t="n">
        <f aca="false">SUM(A11:S11)</f>
        <v>0.07767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342271</v>
      </c>
      <c r="E12" s="0" t="n">
        <v>0.00852431</v>
      </c>
      <c r="F12" s="0" t="n">
        <v>0.0050213</v>
      </c>
      <c r="G12" s="0" t="n">
        <v>0.00270247</v>
      </c>
      <c r="H12" s="0" t="n">
        <v>0.0051282</v>
      </c>
      <c r="I12" s="0" t="n">
        <v>0.0069618</v>
      </c>
      <c r="J12" s="0" t="n">
        <v>0.00488542</v>
      </c>
      <c r="K12" s="0" t="n">
        <v>0.00619783</v>
      </c>
      <c r="L12" s="0" t="n">
        <v>0.0059599</v>
      </c>
      <c r="M12" s="0" t="n">
        <v>0.00577139</v>
      </c>
      <c r="N12" s="0" t="n">
        <v>0.00578009</v>
      </c>
      <c r="O12" s="0" t="n">
        <v>0.00394313</v>
      </c>
      <c r="P12" s="0" t="n">
        <v>0.00233923</v>
      </c>
      <c r="Q12" s="0" t="n">
        <v>0.001104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1524</v>
      </c>
      <c r="AA12" s="0" t="n">
        <v>0.00820103</v>
      </c>
      <c r="AB12" s="0" t="n">
        <v>0.0574165</v>
      </c>
      <c r="AC12" s="0" t="n">
        <v>0.36122</v>
      </c>
      <c r="AD12" s="0" t="n">
        <v>0.691788</v>
      </c>
      <c r="AE12" s="0" t="n">
        <v>1.00741</v>
      </c>
      <c r="AF12" s="0" t="n">
        <v>7.27245</v>
      </c>
      <c r="AG12" s="0" t="n">
        <v>0.815067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8</v>
      </c>
      <c r="AM12" s="0" t="n">
        <v>15618</v>
      </c>
      <c r="AN12" s="0" t="n">
        <v>2240</v>
      </c>
      <c r="AO12" s="0" t="n">
        <v>0.948499</v>
      </c>
      <c r="AP12" s="0" t="n">
        <v>1.05748</v>
      </c>
      <c r="AR12" s="0" t="n">
        <f aca="false">SUM(A12:S12)</f>
        <v>0.067742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469248</v>
      </c>
      <c r="E13" s="0" t="n">
        <v>0.00905718</v>
      </c>
      <c r="F13" s="0" t="n">
        <v>0.00472869</v>
      </c>
      <c r="G13" s="0" t="n">
        <v>0.0026812</v>
      </c>
      <c r="H13" s="0" t="n">
        <v>0.00541868</v>
      </c>
      <c r="I13" s="0" t="n">
        <v>0.00735579</v>
      </c>
      <c r="J13" s="0" t="n">
        <v>0.00568326</v>
      </c>
      <c r="K13" s="0" t="n">
        <v>0.0073656</v>
      </c>
      <c r="L13" s="0" t="n">
        <v>0.00619038</v>
      </c>
      <c r="M13" s="0" t="n">
        <v>0.00516109</v>
      </c>
      <c r="N13" s="0" t="n">
        <v>0.00405277</v>
      </c>
      <c r="O13" s="0" t="n">
        <v>0.00224049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144481</v>
      </c>
      <c r="AA13" s="0" t="n">
        <v>0.00901947</v>
      </c>
      <c r="AB13" s="0" t="n">
        <v>0.0571456</v>
      </c>
      <c r="AC13" s="0" t="n">
        <v>0.347548</v>
      </c>
      <c r="AD13" s="0" t="n">
        <v>0.86352</v>
      </c>
      <c r="AE13" s="0" t="n">
        <v>0.960877</v>
      </c>
      <c r="AF13" s="0" t="n">
        <v>6.43368</v>
      </c>
      <c r="AG13" s="0" t="n">
        <v>0.81643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8</v>
      </c>
      <c r="AM13" s="0" t="n">
        <v>15618</v>
      </c>
      <c r="AN13" s="0" t="n">
        <v>2242</v>
      </c>
      <c r="AO13" s="0" t="n">
        <v>0.947788</v>
      </c>
      <c r="AP13" s="0" t="n">
        <v>1.0725</v>
      </c>
      <c r="AR13" s="0" t="n">
        <f aca="false">SUM(A13:S13)</f>
        <v>0.064627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17547</v>
      </c>
      <c r="E14" s="0" t="n">
        <v>0.00736741</v>
      </c>
      <c r="F14" s="0" t="n">
        <v>0.00529697</v>
      </c>
      <c r="G14" s="0" t="n">
        <v>0.00306821</v>
      </c>
      <c r="H14" s="0" t="n">
        <v>0.00589079</v>
      </c>
      <c r="I14" s="0" t="n">
        <v>0.00777182</v>
      </c>
      <c r="J14" s="0" t="n">
        <v>0.00552271</v>
      </c>
      <c r="K14" s="0" t="n">
        <v>0.00730986</v>
      </c>
      <c r="L14" s="0" t="n">
        <v>0.0071591</v>
      </c>
      <c r="M14" s="0" t="n">
        <v>0.00654417</v>
      </c>
      <c r="N14" s="0" t="n">
        <v>0.0057806</v>
      </c>
      <c r="O14" s="0" t="n">
        <v>0.00293488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15966</v>
      </c>
      <c r="AB14" s="0" t="n">
        <v>0.0203876</v>
      </c>
      <c r="AC14" s="0" t="n">
        <v>0.295878</v>
      </c>
      <c r="AD14" s="0" t="n">
        <v>0.964323</v>
      </c>
      <c r="AE14" s="0" t="n">
        <v>0.937387</v>
      </c>
      <c r="AF14" s="0" t="n">
        <v>9.44277</v>
      </c>
      <c r="AG14" s="0" t="n">
        <v>0.803423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42</v>
      </c>
      <c r="AM14" s="0" t="n">
        <v>15618</v>
      </c>
      <c r="AN14" s="0" t="n">
        <v>2249</v>
      </c>
      <c r="AO14" s="0" t="n">
        <v>0.934949</v>
      </c>
      <c r="AP14" s="0" t="n">
        <v>1.34526</v>
      </c>
      <c r="AR14" s="0" t="n">
        <f aca="false">SUM(A14:S14)</f>
        <v>0.0668219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88813</v>
      </c>
      <c r="E15" s="0" t="n">
        <v>0.00681364</v>
      </c>
      <c r="F15" s="0" t="n">
        <v>0.00511591</v>
      </c>
      <c r="G15" s="0" t="n">
        <v>0.00306635</v>
      </c>
      <c r="H15" s="0" t="n">
        <v>0.00612753</v>
      </c>
      <c r="I15" s="0" t="n">
        <v>0.00824073</v>
      </c>
      <c r="J15" s="0" t="n">
        <v>0.0058717</v>
      </c>
      <c r="K15" s="0" t="n">
        <v>0.00774493</v>
      </c>
      <c r="L15" s="0" t="n">
        <v>0.0072836</v>
      </c>
      <c r="M15" s="0" t="n">
        <v>0.00625905</v>
      </c>
      <c r="N15" s="0" t="n">
        <v>0.0054262</v>
      </c>
      <c r="O15" s="0" t="n">
        <v>0.00281191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230305</v>
      </c>
      <c r="AB15" s="0" t="n">
        <v>0.0336758</v>
      </c>
      <c r="AC15" s="0" t="n">
        <v>0.347981</v>
      </c>
      <c r="AD15" s="0" t="n">
        <v>0.863211</v>
      </c>
      <c r="AE15" s="0" t="n">
        <v>0.933556</v>
      </c>
      <c r="AF15" s="0" t="n">
        <v>10.2719</v>
      </c>
      <c r="AG15" s="0" t="n">
        <v>0.802053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8</v>
      </c>
      <c r="AM15" s="0" t="n">
        <v>15618</v>
      </c>
      <c r="AN15" s="0" t="n">
        <v>2251</v>
      </c>
      <c r="AO15" s="0" t="n">
        <v>0.932221</v>
      </c>
      <c r="AP15" s="0" t="n">
        <v>1.4037</v>
      </c>
      <c r="AR15" s="0" t="n">
        <f aca="false">SUM(A15:S15)</f>
        <v>0.0666496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56332</v>
      </c>
      <c r="F16" s="0" t="n">
        <v>0.00504862</v>
      </c>
      <c r="G16" s="0" t="n">
        <v>0.00396374</v>
      </c>
      <c r="H16" s="0" t="n">
        <v>0.00801741</v>
      </c>
      <c r="I16" s="0" t="n">
        <v>0.0096703</v>
      </c>
      <c r="J16" s="0" t="n">
        <v>0.00594479</v>
      </c>
      <c r="K16" s="0" t="n">
        <v>0.00647643</v>
      </c>
      <c r="L16" s="0" t="n">
        <v>0.00450515</v>
      </c>
      <c r="M16" s="0" t="n">
        <v>0.00286714</v>
      </c>
      <c r="N16" s="0" t="n">
        <v>0.0017763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93989</v>
      </c>
      <c r="AC16" s="0" t="n">
        <v>0.353695</v>
      </c>
      <c r="AD16" s="0" t="n">
        <v>1.00247</v>
      </c>
      <c r="AE16" s="0" t="n">
        <v>1.19044</v>
      </c>
      <c r="AF16" s="0" t="n">
        <v>15.7351</v>
      </c>
      <c r="AG16" s="0" t="n">
        <v>0.773971</v>
      </c>
      <c r="AH16" s="0" t="n">
        <v>8.76</v>
      </c>
      <c r="AI16" s="0" t="n">
        <v>-0.0292</v>
      </c>
      <c r="AJ16" s="0" t="n">
        <v>0.661833</v>
      </c>
      <c r="AK16" s="0" t="n">
        <v>-10</v>
      </c>
      <c r="AL16" s="0" t="n">
        <v>23.42</v>
      </c>
      <c r="AM16" s="0" t="n">
        <v>15618</v>
      </c>
      <c r="AN16" s="0" t="n">
        <v>2258</v>
      </c>
      <c r="AO16" s="0" t="n">
        <v>0.900676</v>
      </c>
      <c r="AP16" s="0" t="n">
        <v>2.09219</v>
      </c>
      <c r="AR16" s="0" t="n">
        <f aca="false">SUM(A16:S16)</f>
        <v>0.051833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66272</v>
      </c>
      <c r="F17" s="0" t="n">
        <v>0.00532459</v>
      </c>
      <c r="G17" s="0" t="n">
        <v>0.00414347</v>
      </c>
      <c r="H17" s="0" t="n">
        <v>0.0079703</v>
      </c>
      <c r="I17" s="0" t="n">
        <v>0.00897512</v>
      </c>
      <c r="J17" s="0" t="n">
        <v>0.00532008</v>
      </c>
      <c r="K17" s="0" t="n">
        <v>0.00594334</v>
      </c>
      <c r="L17" s="0" t="n">
        <v>0.0042515</v>
      </c>
      <c r="M17" s="0" t="n">
        <v>0.00257298</v>
      </c>
      <c r="N17" s="0" t="n">
        <v>0.0014942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83512</v>
      </c>
      <c r="AC17" s="0" t="n">
        <v>0.320758</v>
      </c>
      <c r="AD17" s="0" t="n">
        <v>0.96203</v>
      </c>
      <c r="AE17" s="0" t="n">
        <v>1.13972</v>
      </c>
      <c r="AF17" s="0" t="n">
        <v>15.8081</v>
      </c>
      <c r="AG17" s="0" t="n">
        <v>0.77602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2</v>
      </c>
      <c r="AM17" s="0" t="n">
        <v>15618</v>
      </c>
      <c r="AN17" s="0" t="n">
        <v>2300</v>
      </c>
      <c r="AO17" s="0" t="n">
        <v>0.900875</v>
      </c>
      <c r="AP17" s="0" t="n">
        <v>2.08777</v>
      </c>
      <c r="AR17" s="0" t="n">
        <f aca="false">SUM(A17:S17)</f>
        <v>0.049658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343713</v>
      </c>
      <c r="F18" s="0" t="n">
        <v>0.00485689</v>
      </c>
      <c r="G18" s="0" t="n">
        <v>0.00371595</v>
      </c>
      <c r="H18" s="0" t="n">
        <v>0.00734207</v>
      </c>
      <c r="I18" s="0" t="n">
        <v>0.00887156</v>
      </c>
      <c r="J18" s="0" t="n">
        <v>0.005484</v>
      </c>
      <c r="K18" s="0" t="n">
        <v>0.00579537</v>
      </c>
      <c r="L18" s="0" t="n">
        <v>0.00380463</v>
      </c>
      <c r="M18" s="0" t="n">
        <v>0.00225031</v>
      </c>
      <c r="N18" s="0" t="n">
        <v>0.0013596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84481</v>
      </c>
      <c r="AC18" s="0" t="n">
        <v>0.335045</v>
      </c>
      <c r="AD18" s="0" t="n">
        <v>0.977832</v>
      </c>
      <c r="AE18" s="0" t="n">
        <v>1.12892</v>
      </c>
      <c r="AF18" s="0" t="n">
        <v>16.0823</v>
      </c>
      <c r="AG18" s="0" t="n">
        <v>0.77534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5618</v>
      </c>
      <c r="AN18" s="0" t="n">
        <v>2301</v>
      </c>
      <c r="AO18" s="0" t="n">
        <v>0.898989</v>
      </c>
      <c r="AP18" s="0" t="n">
        <v>2.12969</v>
      </c>
      <c r="AR18" s="0" t="n">
        <f aca="false">SUM(A18:S18)</f>
        <v>0.0469175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379852</v>
      </c>
      <c r="F19" s="0" t="n">
        <v>0.00502355</v>
      </c>
      <c r="G19" s="0" t="n">
        <v>0.00376047</v>
      </c>
      <c r="H19" s="0" t="n">
        <v>0.00768234</v>
      </c>
      <c r="I19" s="0" t="n">
        <v>0.00972784</v>
      </c>
      <c r="J19" s="0" t="n">
        <v>0.00628005</v>
      </c>
      <c r="K19" s="0" t="n">
        <v>0.00739964</v>
      </c>
      <c r="L19" s="0" t="n">
        <v>0.00578022</v>
      </c>
      <c r="M19" s="0" t="n">
        <v>0.00416191</v>
      </c>
      <c r="N19" s="0" t="n">
        <v>0.0030656</v>
      </c>
      <c r="O19" s="0" t="n">
        <v>0.0011692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69415</v>
      </c>
      <c r="AC19" s="0" t="n">
        <v>0.302608</v>
      </c>
      <c r="AD19" s="0" t="n">
        <v>0.95253</v>
      </c>
      <c r="AE19" s="0" t="n">
        <v>1.28385</v>
      </c>
      <c r="AF19" s="0" t="n">
        <v>16.1657</v>
      </c>
      <c r="AG19" s="0" t="n">
        <v>0.770546</v>
      </c>
      <c r="AH19" s="0" t="n">
        <v>8.76</v>
      </c>
      <c r="AI19" s="0" t="n">
        <v>-0.0292</v>
      </c>
      <c r="AJ19" s="0" t="n">
        <v>0.662638</v>
      </c>
      <c r="AK19" s="0" t="n">
        <v>-10</v>
      </c>
      <c r="AL19" s="0" t="n">
        <v>23.42</v>
      </c>
      <c r="AM19" s="0" t="n">
        <v>15618</v>
      </c>
      <c r="AN19" s="0" t="n">
        <v>2309</v>
      </c>
      <c r="AO19" s="0" t="n">
        <v>0.895601</v>
      </c>
      <c r="AP19" s="0" t="n">
        <v>2.2052</v>
      </c>
      <c r="AR19" s="0" t="n">
        <f aca="false">SUM(A19:S19)</f>
        <v>0.0578494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404919</v>
      </c>
      <c r="F20" s="0" t="n">
        <v>0.00542236</v>
      </c>
      <c r="G20" s="0" t="n">
        <v>0.00408921</v>
      </c>
      <c r="H20" s="0" t="n">
        <v>0.00803863</v>
      </c>
      <c r="I20" s="0" t="n">
        <v>0.00991681</v>
      </c>
      <c r="J20" s="0" t="n">
        <v>0.00676697</v>
      </c>
      <c r="K20" s="0" t="n">
        <v>0.0082068</v>
      </c>
      <c r="L20" s="0" t="n">
        <v>0.00615189</v>
      </c>
      <c r="M20" s="0" t="n">
        <v>0.0043152</v>
      </c>
      <c r="N20" s="0" t="n">
        <v>0.00305518</v>
      </c>
      <c r="O20" s="0" t="n">
        <v>0.0011194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23277</v>
      </c>
      <c r="AC20" s="0" t="n">
        <v>0.357862</v>
      </c>
      <c r="AD20" s="0" t="n">
        <v>1.0031</v>
      </c>
      <c r="AE20" s="0" t="n">
        <v>1.24557</v>
      </c>
      <c r="AF20" s="0" t="n">
        <v>16.9879</v>
      </c>
      <c r="AG20" s="0" t="n">
        <v>0.765752</v>
      </c>
      <c r="AH20" s="0" t="n">
        <v>8.76</v>
      </c>
      <c r="AI20" s="0" t="n">
        <v>-0.0304</v>
      </c>
      <c r="AJ20" s="0" t="n">
        <v>0.663444</v>
      </c>
      <c r="AK20" s="0" t="n">
        <v>-10</v>
      </c>
      <c r="AL20" s="0" t="n">
        <v>23.42</v>
      </c>
      <c r="AM20" s="0" t="n">
        <v>15618</v>
      </c>
      <c r="AN20" s="0" t="n">
        <v>2311</v>
      </c>
      <c r="AO20" s="0" t="n">
        <v>0.888948</v>
      </c>
      <c r="AP20" s="0" t="n">
        <v>2.35432</v>
      </c>
      <c r="AR20" s="0" t="n">
        <f aca="false">SUM(A20:S20)</f>
        <v>0.0611316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28475</v>
      </c>
      <c r="G21" s="0" t="n">
        <v>0.00553715</v>
      </c>
      <c r="H21" s="0" t="n">
        <v>0.00553034</v>
      </c>
      <c r="I21" s="0" t="n">
        <v>0.00696063</v>
      </c>
      <c r="J21" s="0" t="n">
        <v>0.0135185</v>
      </c>
      <c r="K21" s="0" t="n">
        <v>0.00875072</v>
      </c>
      <c r="L21" s="0" t="n">
        <v>0.00227386</v>
      </c>
      <c r="M21" s="0" t="n">
        <v>0.00166276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50511</v>
      </c>
      <c r="AC21" s="0" t="n">
        <v>0.157787</v>
      </c>
      <c r="AD21" s="0" t="n">
        <v>1.2564</v>
      </c>
      <c r="AE21" s="0" t="n">
        <v>2.30968</v>
      </c>
      <c r="AF21" s="0" t="n">
        <v>23.6174</v>
      </c>
      <c r="AG21" s="0" t="n">
        <v>0.747259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42</v>
      </c>
      <c r="AM21" s="0" t="n">
        <v>15618</v>
      </c>
      <c r="AN21" s="0" t="n">
        <v>2318</v>
      </c>
      <c r="AO21" s="0" t="n">
        <v>0.868534</v>
      </c>
      <c r="AP21" s="0" t="n">
        <v>2.8189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44999</v>
      </c>
      <c r="G22" s="0" t="n">
        <v>0.00922164</v>
      </c>
      <c r="H22" s="0" t="n">
        <v>0.00720458</v>
      </c>
      <c r="I22" s="0" t="n">
        <v>0.00607709</v>
      </c>
      <c r="J22" s="0" t="n">
        <v>0.0115261</v>
      </c>
      <c r="K22" s="0" t="n">
        <v>0.0105844</v>
      </c>
      <c r="L22" s="0" t="n">
        <v>0.00426666</v>
      </c>
      <c r="M22" s="0" t="n">
        <v>0.00509834</v>
      </c>
      <c r="N22" s="0" t="n">
        <v>0.00455027</v>
      </c>
      <c r="O22" s="0" t="n">
        <v>0.00362015</v>
      </c>
      <c r="P22" s="0" t="n">
        <v>0.00130331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693572</v>
      </c>
      <c r="AC22" s="0" t="n">
        <v>0.189268</v>
      </c>
      <c r="AD22" s="0" t="n">
        <v>1.36842</v>
      </c>
      <c r="AE22" s="0" t="n">
        <v>2.25307</v>
      </c>
      <c r="AF22" s="0" t="n">
        <v>22.2695</v>
      </c>
      <c r="AG22" s="0" t="n">
        <v>0.742464</v>
      </c>
      <c r="AH22" s="0" t="n">
        <v>8.76</v>
      </c>
      <c r="AI22" s="0" t="n">
        <v>-0.0304</v>
      </c>
      <c r="AJ22" s="0" t="n">
        <v>0.661833</v>
      </c>
      <c r="AK22" s="0" t="n">
        <v>-10</v>
      </c>
      <c r="AL22" s="0" t="n">
        <v>23.42</v>
      </c>
      <c r="AM22" s="0" t="n">
        <v>15618</v>
      </c>
      <c r="AN22" s="0" t="n">
        <v>2326</v>
      </c>
      <c r="AO22" s="0" t="n">
        <v>0.864011</v>
      </c>
      <c r="AP22" s="0" t="n">
        <v>2.923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396003</v>
      </c>
      <c r="G23" s="0" t="n">
        <v>0.00712209</v>
      </c>
      <c r="H23" s="0" t="n">
        <v>0.00621212</v>
      </c>
      <c r="I23" s="0" t="n">
        <v>0.00611551</v>
      </c>
      <c r="J23" s="0" t="n">
        <v>0.0110697</v>
      </c>
      <c r="K23" s="0" t="n">
        <v>0.00788028</v>
      </c>
      <c r="L23" s="0" t="n">
        <v>0.00262482</v>
      </c>
      <c r="M23" s="0" t="n">
        <v>0.00224834</v>
      </c>
      <c r="N23" s="0" t="n">
        <v>0.00129376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80237</v>
      </c>
      <c r="AC23" s="0" t="n">
        <v>0.179856</v>
      </c>
      <c r="AD23" s="0" t="n">
        <v>1.34579</v>
      </c>
      <c r="AE23" s="0" t="n">
        <v>2.46089</v>
      </c>
      <c r="AF23" s="0" t="n">
        <v>25.4297</v>
      </c>
      <c r="AG23" s="0" t="n">
        <v>0.7363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42</v>
      </c>
      <c r="AM23" s="0" t="n">
        <v>15618</v>
      </c>
      <c r="AN23" s="0" t="n">
        <v>2334</v>
      </c>
      <c r="AO23" s="0" t="n">
        <v>0.856838</v>
      </c>
      <c r="AP23" s="0" t="n">
        <v>3.0901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345271</v>
      </c>
      <c r="G24" s="0" t="n">
        <v>0.00650141</v>
      </c>
      <c r="H24" s="0" t="n">
        <v>0.00708038</v>
      </c>
      <c r="I24" s="0" t="n">
        <v>0.00788222</v>
      </c>
      <c r="J24" s="0" t="n">
        <v>0.0106075</v>
      </c>
      <c r="K24" s="0" t="n">
        <v>0.00488538</v>
      </c>
      <c r="L24" s="0" t="n">
        <v>0.00113194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67487</v>
      </c>
      <c r="AC24" s="0" t="n">
        <v>0.179895</v>
      </c>
      <c r="AD24" s="0" t="n">
        <v>1.41257</v>
      </c>
      <c r="AE24" s="0" t="n">
        <v>2.44526</v>
      </c>
      <c r="AF24" s="0" t="n">
        <v>23.7262</v>
      </c>
      <c r="AG24" s="0" t="n">
        <v>0.740409</v>
      </c>
      <c r="AH24" s="0" t="n">
        <v>8.76</v>
      </c>
      <c r="AI24" s="0" t="n">
        <v>-0.0292</v>
      </c>
      <c r="AJ24" s="0" t="n">
        <v>0.661833</v>
      </c>
      <c r="AK24" s="0" t="n">
        <v>-10</v>
      </c>
      <c r="AL24" s="0" t="n">
        <v>23.42</v>
      </c>
      <c r="AM24" s="0" t="n">
        <v>15618</v>
      </c>
      <c r="AN24" s="0" t="n">
        <v>2342</v>
      </c>
      <c r="AO24" s="0" t="n">
        <v>0.86162</v>
      </c>
      <c r="AP24" s="0" t="n">
        <v>2.9788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435615</v>
      </c>
      <c r="G25" s="0" t="n">
        <v>0.00769308</v>
      </c>
      <c r="H25" s="0" t="n">
        <v>0.00640433</v>
      </c>
      <c r="I25" s="0" t="n">
        <v>0.00603639</v>
      </c>
      <c r="J25" s="0" t="n">
        <v>0.0104719</v>
      </c>
      <c r="K25" s="0" t="n">
        <v>0.00660209</v>
      </c>
      <c r="L25" s="0" t="n">
        <v>0.00186933</v>
      </c>
      <c r="M25" s="0" t="n">
        <v>0.00141036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47298</v>
      </c>
      <c r="AC25" s="0" t="n">
        <v>0.193538</v>
      </c>
      <c r="AD25" s="0" t="n">
        <v>1.49243</v>
      </c>
      <c r="AE25" s="0" t="n">
        <v>2.51808</v>
      </c>
      <c r="AF25" s="0" t="n">
        <v>24.312</v>
      </c>
      <c r="AG25" s="0" t="n">
        <v>0.739039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42</v>
      </c>
      <c r="AM25" s="0" t="n">
        <v>15618</v>
      </c>
      <c r="AN25" s="0" t="n">
        <v>2344</v>
      </c>
      <c r="AO25" s="0" t="n">
        <v>0.857939</v>
      </c>
      <c r="AP25" s="0" t="n">
        <v>3.064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1:22Z</dcterms:created>
  <dc:creator>Brian</dc:creator>
  <dc:description/>
  <dc:language>en-US</dc:language>
  <cp:lastModifiedBy>Brian</cp:lastModifiedBy>
  <dcterms:modified xsi:type="dcterms:W3CDTF">2010-06-05T19:41:22Z</dcterms:modified>
  <cp:revision>0</cp:revision>
  <dc:subject/>
  <dc:title/>
</cp:coreProperties>
</file>