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448276</v>
      </c>
      <c r="B1" s="0" t="n">
        <v>0.0108275</v>
      </c>
      <c r="C1" s="0" t="n">
        <v>0.0301654</v>
      </c>
      <c r="D1" s="0" t="n">
        <v>0.079563</v>
      </c>
      <c r="E1" s="0" t="n">
        <v>0.130197</v>
      </c>
      <c r="F1" s="0" t="n">
        <v>0.100232</v>
      </c>
      <c r="G1" s="0" t="n">
        <v>0.0656613</v>
      </c>
      <c r="H1" s="0" t="n">
        <v>0.0628372</v>
      </c>
      <c r="I1" s="0" t="n">
        <v>0.0460402</v>
      </c>
      <c r="J1" s="0" t="n">
        <v>0.0426793</v>
      </c>
      <c r="K1" s="0" t="n">
        <v>0.0501709</v>
      </c>
      <c r="L1" s="0" t="n">
        <v>0.0425992</v>
      </c>
      <c r="M1" s="0" t="n">
        <v>0.050367</v>
      </c>
      <c r="N1" s="0" t="n">
        <v>0.0521127</v>
      </c>
      <c r="O1" s="0" t="n">
        <v>0.0538189</v>
      </c>
      <c r="P1" s="0" t="n">
        <v>0.0471877</v>
      </c>
      <c r="Q1" s="0" t="n">
        <v>0.0342017</v>
      </c>
      <c r="R1" s="0" t="n">
        <v>0.015988</v>
      </c>
      <c r="S1" s="0" t="n">
        <v>0.00528809</v>
      </c>
      <c r="T1" s="0" t="n">
        <v>0.00139167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54732</v>
      </c>
      <c r="AD1" s="0" t="n">
        <v>0.126817</v>
      </c>
      <c r="AE1" s="0" t="n">
        <v>1.50387</v>
      </c>
      <c r="AF1" s="0" t="n">
        <v>39.6208</v>
      </c>
      <c r="AG1" s="0" t="n">
        <v>0.786985</v>
      </c>
      <c r="AH1" s="0" t="n">
        <v>8.76</v>
      </c>
      <c r="AI1" s="0" t="n">
        <v>-0.0292</v>
      </c>
      <c r="AJ1" s="0" t="n">
        <v>0.659418</v>
      </c>
      <c r="AK1" s="0" t="n">
        <v>-10</v>
      </c>
      <c r="AL1" s="0" t="n">
        <v>23.26</v>
      </c>
      <c r="AM1" s="0" t="n">
        <v>15618</v>
      </c>
      <c r="AN1" s="0" t="n">
        <v>1438</v>
      </c>
      <c r="AO1" s="0" t="n">
        <v>0.919175</v>
      </c>
      <c r="AP1" s="0" t="n">
        <v>1.68558</v>
      </c>
      <c r="AR1" s="0" t="n">
        <f aca="false">SUM(A1:S1)</f>
        <v>0.92441985</v>
      </c>
    </row>
    <row r="2" customFormat="false" ht="15" hidden="false" customHeight="false" outlineLevel="0" collapsed="false">
      <c r="A2" s="0" t="n">
        <v>0.0101698</v>
      </c>
      <c r="B2" s="0" t="n">
        <v>0.0216752</v>
      </c>
      <c r="C2" s="0" t="n">
        <v>0.0521222</v>
      </c>
      <c r="D2" s="0" t="n">
        <v>0.115437</v>
      </c>
      <c r="E2" s="0" t="n">
        <v>0.159164</v>
      </c>
      <c r="F2" s="0" t="n">
        <v>0.109532</v>
      </c>
      <c r="G2" s="0" t="n">
        <v>0.0681812</v>
      </c>
      <c r="H2" s="0" t="n">
        <v>0.06336</v>
      </c>
      <c r="I2" s="0" t="n">
        <v>0.0514362</v>
      </c>
      <c r="J2" s="0" t="n">
        <v>0.0538425</v>
      </c>
      <c r="K2" s="0" t="n">
        <v>0.0639985</v>
      </c>
      <c r="L2" s="0" t="n">
        <v>0.0581341</v>
      </c>
      <c r="M2" s="0" t="n">
        <v>0.0732581</v>
      </c>
      <c r="N2" s="0" t="n">
        <v>0.0890877</v>
      </c>
      <c r="O2" s="0" t="n">
        <v>0.115724</v>
      </c>
      <c r="P2" s="0" t="n">
        <v>0.110966</v>
      </c>
      <c r="Q2" s="0" t="n">
        <v>0.101802</v>
      </c>
      <c r="R2" s="0" t="n">
        <v>0.0685633</v>
      </c>
      <c r="S2" s="0" t="n">
        <v>0.038705</v>
      </c>
      <c r="T2" s="0" t="n">
        <v>0.0235215</v>
      </c>
      <c r="U2" s="0" t="n">
        <v>0.0114594</v>
      </c>
      <c r="V2" s="0" t="n">
        <v>0.0067281</v>
      </c>
      <c r="W2" s="0" t="n">
        <v>0.00551604</v>
      </c>
      <c r="X2" s="0" t="n">
        <v>0.00758106</v>
      </c>
      <c r="Y2" s="0" t="n">
        <v>0.014913</v>
      </c>
      <c r="Z2" s="0" t="n">
        <v>0.034272</v>
      </c>
      <c r="AA2" s="0" t="n">
        <v>0.0695027</v>
      </c>
      <c r="AB2" s="0" t="n">
        <v>0.14265</v>
      </c>
      <c r="AC2" s="0" t="n">
        <v>0.30196</v>
      </c>
      <c r="AD2" s="0" t="n">
        <v>0.709114</v>
      </c>
      <c r="AE2" s="0" t="n">
        <v>1.81088</v>
      </c>
      <c r="AF2" s="0" t="n">
        <v>29.1067</v>
      </c>
      <c r="AG2" s="0" t="n">
        <v>0.704108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26</v>
      </c>
      <c r="AM2" s="0" t="n">
        <v>15618</v>
      </c>
      <c r="AN2" s="0" t="n">
        <v>1439</v>
      </c>
      <c r="AO2" s="0" t="n">
        <v>0.820374</v>
      </c>
      <c r="AP2" s="0" t="n">
        <v>3.9599</v>
      </c>
      <c r="AR2" s="0" t="n">
        <f aca="false">SUM(A2:S2)</f>
        <v>1.4251588</v>
      </c>
    </row>
    <row r="3" customFormat="false" ht="15" hidden="false" customHeight="false" outlineLevel="0" collapsed="false">
      <c r="A3" s="0" t="n">
        <v>0.0288908</v>
      </c>
      <c r="B3" s="0" t="n">
        <v>0.0469351</v>
      </c>
      <c r="C3" s="0" t="n">
        <v>0.0777665</v>
      </c>
      <c r="D3" s="0" t="n">
        <v>0.104441</v>
      </c>
      <c r="E3" s="0" t="n">
        <v>0.083494</v>
      </c>
      <c r="F3" s="0" t="n">
        <v>0.0437226</v>
      </c>
      <c r="G3" s="0" t="n">
        <v>0.0356566</v>
      </c>
      <c r="H3" s="0" t="n">
        <v>0.0649881</v>
      </c>
      <c r="I3" s="0" t="n">
        <v>0.0738055</v>
      </c>
      <c r="J3" s="0" t="n">
        <v>0.0490196</v>
      </c>
      <c r="K3" s="0" t="n">
        <v>0.0618791</v>
      </c>
      <c r="L3" s="0" t="n">
        <v>0.0620746</v>
      </c>
      <c r="M3" s="0" t="n">
        <v>0.0525589</v>
      </c>
      <c r="N3" s="0" t="n">
        <v>0.0678062</v>
      </c>
      <c r="O3" s="0" t="n">
        <v>0.0779472</v>
      </c>
      <c r="P3" s="0" t="n">
        <v>0.0970026</v>
      </c>
      <c r="Q3" s="0" t="n">
        <v>0.111122</v>
      </c>
      <c r="R3" s="0" t="n">
        <v>0.123321</v>
      </c>
      <c r="S3" s="0" t="n">
        <v>0.127663</v>
      </c>
      <c r="T3" s="0" t="n">
        <v>0.115971</v>
      </c>
      <c r="U3" s="0" t="n">
        <v>0.0905116</v>
      </c>
      <c r="V3" s="0" t="n">
        <v>0.0613428</v>
      </c>
      <c r="W3" s="0" t="n">
        <v>0.041692</v>
      </c>
      <c r="X3" s="0" t="n">
        <v>0.0336152</v>
      </c>
      <c r="Y3" s="0" t="n">
        <v>0.0400395</v>
      </c>
      <c r="Z3" s="0" t="n">
        <v>0.0539072</v>
      </c>
      <c r="AA3" s="0" t="n">
        <v>0.0863374</v>
      </c>
      <c r="AB3" s="0" t="n">
        <v>0.166709</v>
      </c>
      <c r="AC3" s="0" t="n">
        <v>0.234369</v>
      </c>
      <c r="AD3" s="0" t="n">
        <v>0.352541</v>
      </c>
      <c r="AE3" s="0" t="n">
        <v>1.01554</v>
      </c>
      <c r="AF3" s="0" t="n">
        <v>6.68299</v>
      </c>
      <c r="AG3" s="0" t="n">
        <v>0.763697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26</v>
      </c>
      <c r="AM3" s="0" t="n">
        <v>15618</v>
      </c>
      <c r="AN3" s="0" t="n">
        <v>1441</v>
      </c>
      <c r="AO3" s="0" t="n">
        <v>0.88872</v>
      </c>
      <c r="AP3" s="0" t="n">
        <v>2.35946</v>
      </c>
      <c r="AR3" s="0" t="n">
        <f aca="false">SUM(A3:S3)</f>
        <v>1.3900944</v>
      </c>
    </row>
    <row r="4" customFormat="false" ht="15" hidden="false" customHeight="false" outlineLevel="0" collapsed="false">
      <c r="A4" s="0" t="n">
        <v>0.0126482</v>
      </c>
      <c r="B4" s="0" t="n">
        <v>0.026941</v>
      </c>
      <c r="C4" s="0" t="n">
        <v>0.0613909</v>
      </c>
      <c r="D4" s="0" t="n">
        <v>0.111809</v>
      </c>
      <c r="E4" s="0" t="n">
        <v>0.106705</v>
      </c>
      <c r="F4" s="0" t="n">
        <v>0.0528449</v>
      </c>
      <c r="G4" s="0" t="n">
        <v>0.0383357</v>
      </c>
      <c r="H4" s="0" t="n">
        <v>0.0709435</v>
      </c>
      <c r="I4" s="0" t="n">
        <v>0.0769019</v>
      </c>
      <c r="J4" s="0" t="n">
        <v>0.0479612</v>
      </c>
      <c r="K4" s="0" t="n">
        <v>0.0597165</v>
      </c>
      <c r="L4" s="0" t="n">
        <v>0.0587738</v>
      </c>
      <c r="M4" s="0" t="n">
        <v>0.0531589</v>
      </c>
      <c r="N4" s="0" t="n">
        <v>0.071179</v>
      </c>
      <c r="O4" s="0" t="n">
        <v>0.0846794</v>
      </c>
      <c r="P4" s="0" t="n">
        <v>0.0979414</v>
      </c>
      <c r="Q4" s="0" t="n">
        <v>0.105414</v>
      </c>
      <c r="R4" s="0" t="n">
        <v>0.101427</v>
      </c>
      <c r="S4" s="0" t="n">
        <v>0.0819755</v>
      </c>
      <c r="T4" s="0" t="n">
        <v>0.0552192</v>
      </c>
      <c r="U4" s="0" t="n">
        <v>0.026355</v>
      </c>
      <c r="V4" s="0" t="n">
        <v>0.0112798</v>
      </c>
      <c r="W4" s="0" t="n">
        <v>0.00537818</v>
      </c>
      <c r="X4" s="0" t="n">
        <v>0.00331465</v>
      </c>
      <c r="Y4" s="0" t="n">
        <v>0.00326756</v>
      </c>
      <c r="Z4" s="0" t="n">
        <v>0.00529549</v>
      </c>
      <c r="AA4" s="0" t="n">
        <v>0.013759</v>
      </c>
      <c r="AB4" s="0" t="n">
        <v>0.0546832</v>
      </c>
      <c r="AC4" s="0" t="n">
        <v>0.243065</v>
      </c>
      <c r="AD4" s="0" t="n">
        <v>1.06628</v>
      </c>
      <c r="AE4" s="0" t="n">
        <v>3.98625</v>
      </c>
      <c r="AF4" s="0" t="n">
        <v>24.9813</v>
      </c>
      <c r="AG4" s="0" t="n">
        <v>0.755478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5618</v>
      </c>
      <c r="AN4" s="0" t="n">
        <v>1442</v>
      </c>
      <c r="AO4" s="0" t="n">
        <v>0.879155</v>
      </c>
      <c r="AP4" s="0" t="n">
        <v>2.57587</v>
      </c>
      <c r="AR4" s="0" t="n">
        <f aca="false">SUM(A4:S4)</f>
        <v>1.3207468</v>
      </c>
    </row>
    <row r="5" customFormat="false" ht="15" hidden="false" customHeight="false" outlineLevel="0" collapsed="false">
      <c r="A5" s="0" t="n">
        <v>0</v>
      </c>
      <c r="B5" s="0" t="n">
        <v>0.00276859</v>
      </c>
      <c r="C5" s="0" t="n">
        <v>0.0157024</v>
      </c>
      <c r="D5" s="0" t="n">
        <v>0.0872758</v>
      </c>
      <c r="E5" s="0" t="n">
        <v>0.237372</v>
      </c>
      <c r="F5" s="0" t="n">
        <v>0.184961</v>
      </c>
      <c r="G5" s="0" t="n">
        <v>0.100131</v>
      </c>
      <c r="H5" s="0" t="n">
        <v>0.108132</v>
      </c>
      <c r="I5" s="0" t="n">
        <v>0.0902233</v>
      </c>
      <c r="J5" s="0" t="n">
        <v>0.0687414</v>
      </c>
      <c r="K5" s="0" t="n">
        <v>0.0878716</v>
      </c>
      <c r="L5" s="0" t="n">
        <v>0.078795</v>
      </c>
      <c r="M5" s="0" t="n">
        <v>0.0918479</v>
      </c>
      <c r="N5" s="0" t="n">
        <v>0.1152</v>
      </c>
      <c r="O5" s="0" t="n">
        <v>0.0853137</v>
      </c>
      <c r="P5" s="0" t="n">
        <v>0.0506203</v>
      </c>
      <c r="Q5" s="0" t="n">
        <v>0.0172278</v>
      </c>
      <c r="R5" s="0" t="n">
        <v>0.0034300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332781</v>
      </c>
      <c r="AB5" s="0" t="n">
        <v>0.0672233</v>
      </c>
      <c r="AC5" s="0" t="n">
        <v>0.694096</v>
      </c>
      <c r="AD5" s="0" t="n">
        <v>3.02208</v>
      </c>
      <c r="AE5" s="0" t="n">
        <v>7.06571</v>
      </c>
      <c r="AF5" s="0" t="n">
        <v>111.452</v>
      </c>
      <c r="AG5" s="0" t="n">
        <v>0.522602</v>
      </c>
      <c r="AH5" s="0" t="n">
        <v>8.76</v>
      </c>
      <c r="AI5" s="0" t="n">
        <v>-0.0292</v>
      </c>
      <c r="AJ5" s="0" t="n">
        <v>0.660223</v>
      </c>
      <c r="AK5" s="0" t="n">
        <v>-10</v>
      </c>
      <c r="AL5" s="0" t="n">
        <v>23.26</v>
      </c>
      <c r="AM5" s="0" t="n">
        <v>15618</v>
      </c>
      <c r="AN5" s="0" t="n">
        <v>1450</v>
      </c>
      <c r="AO5" s="0" t="n">
        <v>0.609639</v>
      </c>
      <c r="AP5" s="0" t="n">
        <v>9.89777</v>
      </c>
      <c r="AR5" s="0" t="n">
        <f aca="false">SUM(A5:S5)</f>
        <v>1.425613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45689</v>
      </c>
      <c r="D6" s="0" t="n">
        <v>0.0417449</v>
      </c>
      <c r="E6" s="0" t="n">
        <v>0.177374</v>
      </c>
      <c r="F6" s="0" t="n">
        <v>0.172721</v>
      </c>
      <c r="G6" s="0" t="n">
        <v>0.0935024</v>
      </c>
      <c r="H6" s="0" t="n">
        <v>0.0983828</v>
      </c>
      <c r="I6" s="0" t="n">
        <v>0.0801953</v>
      </c>
      <c r="J6" s="0" t="n">
        <v>0.0586458</v>
      </c>
      <c r="K6" s="0" t="n">
        <v>0.0697199</v>
      </c>
      <c r="L6" s="0" t="n">
        <v>0.0527917</v>
      </c>
      <c r="M6" s="0" t="n">
        <v>0.0465546</v>
      </c>
      <c r="N6" s="0" t="n">
        <v>0.0414315</v>
      </c>
      <c r="O6" s="0" t="n">
        <v>0.0241559</v>
      </c>
      <c r="P6" s="0" t="n">
        <v>0.0102245</v>
      </c>
      <c r="Q6" s="0" t="n">
        <v>0.0024177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75295</v>
      </c>
      <c r="AC6" s="0" t="n">
        <v>0.0501452</v>
      </c>
      <c r="AD6" s="0" t="n">
        <v>0.769597</v>
      </c>
      <c r="AE6" s="0" t="n">
        <v>5.51005</v>
      </c>
      <c r="AF6" s="0" t="n">
        <v>131.661</v>
      </c>
      <c r="AG6" s="0" t="n">
        <v>0.61849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26</v>
      </c>
      <c r="AM6" s="0" t="n">
        <v>15618</v>
      </c>
      <c r="AN6" s="0" t="n">
        <v>1452</v>
      </c>
      <c r="AO6" s="0" t="n">
        <v>0.719744</v>
      </c>
      <c r="AP6" s="0" t="n">
        <v>6.5772</v>
      </c>
      <c r="AR6" s="0" t="n">
        <f aca="false">SUM(A6:S6)</f>
        <v>0.974430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33678</v>
      </c>
      <c r="F7" s="0" t="n">
        <v>0.105131</v>
      </c>
      <c r="G7" s="0" t="n">
        <v>0.125415</v>
      </c>
      <c r="H7" s="0" t="n">
        <v>0.188487</v>
      </c>
      <c r="I7" s="0" t="n">
        <v>0.151983</v>
      </c>
      <c r="J7" s="0" t="n">
        <v>0.062501</v>
      </c>
      <c r="K7" s="0" t="n">
        <v>0.0244016</v>
      </c>
      <c r="L7" s="0" t="n">
        <v>0.00439108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47458</v>
      </c>
      <c r="AA7" s="0" t="n">
        <v>0.27857</v>
      </c>
      <c r="AB7" s="0" t="n">
        <v>11.1957</v>
      </c>
      <c r="AC7" s="0" t="n">
        <v>82.0464</v>
      </c>
      <c r="AD7" s="0" t="n">
        <v>93.7517</v>
      </c>
      <c r="AE7" s="0" t="n">
        <v>47.0893</v>
      </c>
      <c r="AF7" s="0" t="n">
        <v>185.323</v>
      </c>
      <c r="AG7" s="0" t="n">
        <v>0.39452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26</v>
      </c>
      <c r="AM7" s="0" t="n">
        <v>15618</v>
      </c>
      <c r="AN7" s="0" t="n">
        <v>1459</v>
      </c>
      <c r="AO7" s="0" t="n">
        <v>0.459106</v>
      </c>
      <c r="AP7" s="0" t="n">
        <v>15.5695</v>
      </c>
      <c r="AR7" s="0" t="n">
        <f aca="false">SUM(A7:S7)</f>
        <v>0.685677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232609</v>
      </c>
      <c r="F8" s="0" t="n">
        <v>0.104587</v>
      </c>
      <c r="G8" s="0" t="n">
        <v>0.127121</v>
      </c>
      <c r="H8" s="0" t="n">
        <v>0.196686</v>
      </c>
      <c r="I8" s="0" t="n">
        <v>0.172013</v>
      </c>
      <c r="J8" s="0" t="n">
        <v>0.0818302</v>
      </c>
      <c r="K8" s="0" t="n">
        <v>0.0441169</v>
      </c>
      <c r="L8" s="0" t="n">
        <v>0.0123566</v>
      </c>
      <c r="M8" s="0" t="n">
        <v>0.00324476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835865</v>
      </c>
      <c r="AB8" s="0" t="n">
        <v>4.06801</v>
      </c>
      <c r="AC8" s="0" t="n">
        <v>41.3109</v>
      </c>
      <c r="AD8" s="0" t="n">
        <v>66.4859</v>
      </c>
      <c r="AE8" s="0" t="n">
        <v>46.1011</v>
      </c>
      <c r="AF8" s="0" t="n">
        <v>269.102</v>
      </c>
      <c r="AG8" s="0" t="n">
        <v>0.395205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26</v>
      </c>
      <c r="AM8" s="0" t="n">
        <v>15618</v>
      </c>
      <c r="AN8" s="0" t="n">
        <v>1507</v>
      </c>
      <c r="AO8" s="0" t="n">
        <v>0.460463</v>
      </c>
      <c r="AP8" s="0" t="n">
        <v>15.5105</v>
      </c>
      <c r="AR8" s="0" t="n">
        <f aca="false">SUM(A8:S8)</f>
        <v>0.7652163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95301</v>
      </c>
      <c r="E9" s="0" t="n">
        <v>0.043598</v>
      </c>
      <c r="F9" s="0" t="n">
        <v>0.146608</v>
      </c>
      <c r="G9" s="0" t="n">
        <v>0.159911</v>
      </c>
      <c r="H9" s="0" t="n">
        <v>0.260532</v>
      </c>
      <c r="I9" s="0" t="n">
        <v>0.261939</v>
      </c>
      <c r="J9" s="0" t="n">
        <v>0.152877</v>
      </c>
      <c r="K9" s="0" t="n">
        <v>0.116761</v>
      </c>
      <c r="L9" s="0" t="n">
        <v>0.0457804</v>
      </c>
      <c r="M9" s="0" t="n">
        <v>0.0177538</v>
      </c>
      <c r="N9" s="0" t="n">
        <v>0.00647734</v>
      </c>
      <c r="O9" s="0" t="n">
        <v>0.0012760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64645</v>
      </c>
      <c r="AA9" s="0" t="n">
        <v>0.158336</v>
      </c>
      <c r="AB9" s="0" t="n">
        <v>5.71109</v>
      </c>
      <c r="AC9" s="0" t="n">
        <v>43.1267</v>
      </c>
      <c r="AD9" s="0" t="n">
        <v>68.2531</v>
      </c>
      <c r="AE9" s="0" t="n">
        <v>50.8002</v>
      </c>
      <c r="AF9" s="0" t="n">
        <v>329.851</v>
      </c>
      <c r="AG9" s="0" t="n">
        <v>0.35342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26</v>
      </c>
      <c r="AM9" s="0" t="n">
        <v>15618</v>
      </c>
      <c r="AN9" s="0" t="n">
        <v>1509</v>
      </c>
      <c r="AO9" s="0" t="n">
        <v>0.410782</v>
      </c>
      <c r="AP9" s="0" t="n">
        <v>17.7938</v>
      </c>
      <c r="AR9" s="0" t="n">
        <f aca="false">SUM(A9:S9)</f>
        <v>1.2154666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5727</v>
      </c>
      <c r="E10" s="0" t="n">
        <v>0.0431351</v>
      </c>
      <c r="F10" s="0" t="n">
        <v>0.171941</v>
      </c>
      <c r="G10" s="0" t="n">
        <v>0.195962</v>
      </c>
      <c r="H10" s="0" t="n">
        <v>0.292317</v>
      </c>
      <c r="I10" s="0" t="n">
        <v>0.234919</v>
      </c>
      <c r="J10" s="0" t="n">
        <v>0.104746</v>
      </c>
      <c r="K10" s="0" t="n">
        <v>0.0563749</v>
      </c>
      <c r="L10" s="0" t="n">
        <v>0.0155331</v>
      </c>
      <c r="M10" s="0" t="n">
        <v>0.00367228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720843</v>
      </c>
      <c r="AA10" s="0" t="n">
        <v>0.56728</v>
      </c>
      <c r="AB10" s="0" t="n">
        <v>18.39</v>
      </c>
      <c r="AC10" s="0" t="n">
        <v>108.92</v>
      </c>
      <c r="AD10" s="0" t="n">
        <v>116.655</v>
      </c>
      <c r="AE10" s="0" t="n">
        <v>59.0414</v>
      </c>
      <c r="AF10" s="0" t="n">
        <v>223.465</v>
      </c>
      <c r="AG10" s="0" t="n">
        <v>0.324657</v>
      </c>
      <c r="AH10" s="0" t="n">
        <v>8.76</v>
      </c>
      <c r="AI10" s="0" t="n">
        <v>-0.0292</v>
      </c>
      <c r="AJ10" s="0" t="n">
        <v>0.660223</v>
      </c>
      <c r="AK10" s="0" t="n">
        <v>-10</v>
      </c>
      <c r="AL10" s="0" t="n">
        <v>23.26</v>
      </c>
      <c r="AM10" s="0" t="n">
        <v>15618</v>
      </c>
      <c r="AN10" s="0" t="n">
        <v>1517</v>
      </c>
      <c r="AO10" s="0" t="n">
        <v>0.378727</v>
      </c>
      <c r="AP10" s="0" t="n">
        <v>19.4188</v>
      </c>
      <c r="AR10" s="0" t="n">
        <f aca="false">SUM(A10:S10)</f>
        <v>1.120057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227603</v>
      </c>
      <c r="F11" s="0" t="n">
        <v>0.127234</v>
      </c>
      <c r="G11" s="0" t="n">
        <v>0.184909</v>
      </c>
      <c r="H11" s="0" t="n">
        <v>0.315391</v>
      </c>
      <c r="I11" s="0" t="n">
        <v>0.2718</v>
      </c>
      <c r="J11" s="0" t="n">
        <v>0.115471</v>
      </c>
      <c r="K11" s="0" t="n">
        <v>0.0506718</v>
      </c>
      <c r="L11" s="0" t="n">
        <v>0.0103222</v>
      </c>
      <c r="M11" s="0" t="n">
        <v>0.00189028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38201</v>
      </c>
      <c r="AA11" s="0" t="n">
        <v>1.06517</v>
      </c>
      <c r="AB11" s="0" t="n">
        <v>29.5971</v>
      </c>
      <c r="AC11" s="0" t="n">
        <v>160.325</v>
      </c>
      <c r="AD11" s="0" t="n">
        <v>151.559</v>
      </c>
      <c r="AE11" s="0" t="n">
        <v>68.148</v>
      </c>
      <c r="AF11" s="0" t="n">
        <v>232.795</v>
      </c>
      <c r="AG11" s="0" t="n">
        <v>0.262328</v>
      </c>
      <c r="AH11" s="0" t="n">
        <v>8.76</v>
      </c>
      <c r="AI11" s="0" t="n">
        <v>-0.0292</v>
      </c>
      <c r="AJ11" s="0" t="n">
        <v>0.660223</v>
      </c>
      <c r="AK11" s="0" t="n">
        <v>-10</v>
      </c>
      <c r="AL11" s="0" t="n">
        <v>23.26</v>
      </c>
      <c r="AM11" s="0" t="n">
        <v>15618</v>
      </c>
      <c r="AN11" s="0" t="n">
        <v>1525</v>
      </c>
      <c r="AO11" s="0" t="n">
        <v>0.306018</v>
      </c>
      <c r="AP11" s="0" t="n">
        <v>23.6822</v>
      </c>
      <c r="AR11" s="0" t="n">
        <f aca="false">SUM(A11:S11)</f>
        <v>1.1004495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13473</v>
      </c>
      <c r="E12" s="0" t="n">
        <v>0.0359362</v>
      </c>
      <c r="F12" s="0" t="n">
        <v>0.183957</v>
      </c>
      <c r="G12" s="0" t="n">
        <v>0.28439</v>
      </c>
      <c r="H12" s="0" t="n">
        <v>0.499937</v>
      </c>
      <c r="I12" s="0" t="n">
        <v>0.423166</v>
      </c>
      <c r="J12" s="0" t="n">
        <v>0.160933</v>
      </c>
      <c r="K12" s="0" t="n">
        <v>0.0566277</v>
      </c>
      <c r="L12" s="0" t="n">
        <v>0.00917887</v>
      </c>
      <c r="M12" s="0" t="n">
        <v>0.00126741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769946</v>
      </c>
      <c r="AA12" s="0" t="n">
        <v>5.06764</v>
      </c>
      <c r="AB12" s="0" t="n">
        <v>108.512</v>
      </c>
      <c r="AC12" s="0" t="n">
        <v>450.981</v>
      </c>
      <c r="AD12" s="0" t="n">
        <v>276.251</v>
      </c>
      <c r="AE12" s="0" t="n">
        <v>69.1031</v>
      </c>
      <c r="AF12" s="0" t="n">
        <v>103.675</v>
      </c>
      <c r="AG12" s="0" t="n">
        <v>0.176027</v>
      </c>
      <c r="AH12" s="0" t="n">
        <v>8.76</v>
      </c>
      <c r="AI12" s="0" t="n">
        <v>-0.0292</v>
      </c>
      <c r="AJ12" s="0" t="n">
        <v>0.661028</v>
      </c>
      <c r="AK12" s="0" t="n">
        <v>-10</v>
      </c>
      <c r="AL12" s="0" t="n">
        <v>23.3</v>
      </c>
      <c r="AM12" s="0" t="n">
        <v>15618</v>
      </c>
      <c r="AN12" s="0" t="n">
        <v>1533</v>
      </c>
      <c r="AO12" s="0" t="n">
        <v>0.205094</v>
      </c>
      <c r="AP12" s="0" t="n">
        <v>31.6858</v>
      </c>
      <c r="AR12" s="0" t="n">
        <f aca="false">SUM(A12:S12)</f>
        <v>1.6565279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1919</v>
      </c>
      <c r="E13" s="0" t="n">
        <v>0.042557</v>
      </c>
      <c r="F13" s="0" t="n">
        <v>0.213211</v>
      </c>
      <c r="G13" s="0" t="n">
        <v>0.297728</v>
      </c>
      <c r="H13" s="0" t="n">
        <v>0.466475</v>
      </c>
      <c r="I13" s="0" t="n">
        <v>0.343474</v>
      </c>
      <c r="J13" s="0" t="n">
        <v>0.120435</v>
      </c>
      <c r="K13" s="0" t="n">
        <v>0.0409277</v>
      </c>
      <c r="L13" s="0" t="n">
        <v>0.00622863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505536</v>
      </c>
      <c r="AA13" s="0" t="n">
        <v>3.63769</v>
      </c>
      <c r="AB13" s="0" t="n">
        <v>87.8424</v>
      </c>
      <c r="AC13" s="0" t="n">
        <v>382.36</v>
      </c>
      <c r="AD13" s="0" t="n">
        <v>256.528</v>
      </c>
      <c r="AE13" s="0" t="n">
        <v>72.9711</v>
      </c>
      <c r="AF13" s="0" t="n">
        <v>133.645</v>
      </c>
      <c r="AG13" s="0" t="n">
        <v>0.185616</v>
      </c>
      <c r="AH13" s="0" t="n">
        <v>8.76</v>
      </c>
      <c r="AI13" s="0" t="n">
        <v>-0.0292</v>
      </c>
      <c r="AJ13" s="0" t="n">
        <v>0.660223</v>
      </c>
      <c r="AK13" s="0" t="n">
        <v>-10</v>
      </c>
      <c r="AL13" s="0" t="n">
        <v>23.26</v>
      </c>
      <c r="AM13" s="0" t="n">
        <v>15618</v>
      </c>
      <c r="AN13" s="0" t="n">
        <v>1541</v>
      </c>
      <c r="AO13" s="0" t="n">
        <v>0.21653</v>
      </c>
      <c r="AP13" s="0" t="n">
        <v>30.6006</v>
      </c>
      <c r="AR13" s="0" t="n">
        <f aca="false">SUM(A13:S13)</f>
        <v>1.532255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47195</v>
      </c>
      <c r="E14" s="0" t="n">
        <v>0.0481527</v>
      </c>
      <c r="F14" s="0" t="n">
        <v>0.225808</v>
      </c>
      <c r="G14" s="0" t="n">
        <v>0.299984</v>
      </c>
      <c r="H14" s="0" t="n">
        <v>0.45559</v>
      </c>
      <c r="I14" s="0" t="n">
        <v>0.323377</v>
      </c>
      <c r="J14" s="0" t="n">
        <v>0.109289</v>
      </c>
      <c r="K14" s="0" t="n">
        <v>0.0377517</v>
      </c>
      <c r="L14" s="0" t="n">
        <v>0.00598018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483583</v>
      </c>
      <c r="AA14" s="0" t="n">
        <v>3.44047</v>
      </c>
      <c r="AB14" s="0" t="n">
        <v>82.4218</v>
      </c>
      <c r="AC14" s="0" t="n">
        <v>367.335</v>
      </c>
      <c r="AD14" s="0" t="n">
        <v>252.237</v>
      </c>
      <c r="AE14" s="0" t="n">
        <v>74.1857</v>
      </c>
      <c r="AF14" s="0" t="n">
        <v>140.042</v>
      </c>
      <c r="AG14" s="0" t="n">
        <v>0.189041</v>
      </c>
      <c r="AH14" s="0" t="n">
        <v>8.76</v>
      </c>
      <c r="AI14" s="0" t="n">
        <v>-0.0292</v>
      </c>
      <c r="AJ14" s="0" t="n">
        <v>0.661833</v>
      </c>
      <c r="AK14" s="0" t="n">
        <v>-10</v>
      </c>
      <c r="AL14" s="0" t="n">
        <v>23.26</v>
      </c>
      <c r="AM14" s="0" t="n">
        <v>15618</v>
      </c>
      <c r="AN14" s="0" t="n">
        <v>1543</v>
      </c>
      <c r="AO14" s="0" t="n">
        <v>0.219988</v>
      </c>
      <c r="AP14" s="0" t="n">
        <v>30.2836</v>
      </c>
      <c r="AR14" s="0" t="n">
        <f aca="false">SUM(A14:S14)</f>
        <v>1.5074045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64786</v>
      </c>
      <c r="E15" s="0" t="n">
        <v>0.0840788</v>
      </c>
      <c r="F15" s="0" t="n">
        <v>0.374405</v>
      </c>
      <c r="G15" s="0" t="n">
        <v>0.464756</v>
      </c>
      <c r="H15" s="0" t="n">
        <v>0.687806</v>
      </c>
      <c r="I15" s="0" t="n">
        <v>0.532101</v>
      </c>
      <c r="J15" s="0" t="n">
        <v>0.222502</v>
      </c>
      <c r="K15" s="0" t="n">
        <v>0.106192</v>
      </c>
      <c r="L15" s="0" t="n">
        <v>0.0230255</v>
      </c>
      <c r="M15" s="0" t="n">
        <v>0.00433091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770102</v>
      </c>
      <c r="AA15" s="0" t="n">
        <v>4.76617</v>
      </c>
      <c r="AB15" s="0" t="n">
        <v>106.95</v>
      </c>
      <c r="AC15" s="0" t="n">
        <v>476.248</v>
      </c>
      <c r="AD15" s="0" t="n">
        <v>345.241</v>
      </c>
      <c r="AE15" s="0" t="n">
        <v>114.578</v>
      </c>
      <c r="AF15" s="0" t="n">
        <v>243.298</v>
      </c>
      <c r="AG15" s="0" t="n">
        <v>0.135616</v>
      </c>
      <c r="AH15" s="0" t="n">
        <v>8.76</v>
      </c>
      <c r="AI15" s="0" t="n">
        <v>-0.0292</v>
      </c>
      <c r="AJ15" s="0" t="n">
        <v>0.661028</v>
      </c>
      <c r="AK15" s="0" t="n">
        <v>-10</v>
      </c>
      <c r="AL15" s="0" t="n">
        <v>23.3</v>
      </c>
      <c r="AM15" s="0" t="n">
        <v>15618</v>
      </c>
      <c r="AN15" s="0" t="n">
        <v>1551</v>
      </c>
      <c r="AO15" s="0" t="n">
        <v>0.15801</v>
      </c>
      <c r="AP15" s="0" t="n">
        <v>36.902</v>
      </c>
      <c r="AR15" s="0" t="n">
        <f aca="false">SUM(A15:S15)</f>
        <v>2.5018450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505194</v>
      </c>
      <c r="E16" s="0" t="n">
        <v>0.128185</v>
      </c>
      <c r="F16" s="0" t="n">
        <v>0.520589</v>
      </c>
      <c r="G16" s="0" t="n">
        <v>0.677993</v>
      </c>
      <c r="H16" s="0" t="n">
        <v>1.06349</v>
      </c>
      <c r="I16" s="0" t="n">
        <v>0.812348</v>
      </c>
      <c r="J16" s="0" t="n">
        <v>0.297589</v>
      </c>
      <c r="K16" s="0" t="n">
        <v>0.106301</v>
      </c>
      <c r="L16" s="0" t="n">
        <v>0.0174143</v>
      </c>
      <c r="M16" s="0" t="n">
        <v>0.0024357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23001</v>
      </c>
      <c r="Z16" s="0" t="n">
        <v>0.244846</v>
      </c>
      <c r="AA16" s="0" t="n">
        <v>14.7984</v>
      </c>
      <c r="AB16" s="0" t="n">
        <v>301.591</v>
      </c>
      <c r="AC16" s="0" t="n">
        <v>1142.5</v>
      </c>
      <c r="AD16" s="0" t="n">
        <v>621.777</v>
      </c>
      <c r="AE16" s="0" t="n">
        <v>131.53</v>
      </c>
      <c r="AF16" s="0" t="n">
        <v>154.838</v>
      </c>
      <c r="AG16" s="0" t="n">
        <v>0.0787669</v>
      </c>
      <c r="AH16" s="0" t="n">
        <v>8.76</v>
      </c>
      <c r="AI16" s="0" t="n">
        <v>-0.0292</v>
      </c>
      <c r="AJ16" s="0" t="n">
        <v>0.661028</v>
      </c>
      <c r="AK16" s="0" t="n">
        <v>-10</v>
      </c>
      <c r="AL16" s="0" t="n">
        <v>23.3</v>
      </c>
      <c r="AM16" s="0" t="n">
        <v>15618</v>
      </c>
      <c r="AN16" s="0" t="n">
        <v>1559</v>
      </c>
      <c r="AO16" s="0" t="n">
        <v>0.0917734</v>
      </c>
      <c r="AP16" s="0" t="n">
        <v>47.7687</v>
      </c>
      <c r="AR16" s="0" t="n">
        <f aca="false">SUM(A16:S16)</f>
        <v>3.6313969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98124</v>
      </c>
      <c r="D17" s="0" t="n">
        <v>0.0515933</v>
      </c>
      <c r="E17" s="0" t="n">
        <v>0.459743</v>
      </c>
      <c r="F17" s="0" t="n">
        <v>0.94882</v>
      </c>
      <c r="G17" s="0" t="n">
        <v>0.933964</v>
      </c>
      <c r="H17" s="0" t="n">
        <v>1.25486</v>
      </c>
      <c r="I17" s="0" t="n">
        <v>0.922047</v>
      </c>
      <c r="J17" s="0" t="n">
        <v>0.382954</v>
      </c>
      <c r="K17" s="0" t="n">
        <v>0.157007</v>
      </c>
      <c r="L17" s="0" t="n">
        <v>0.0292765</v>
      </c>
      <c r="M17" s="0" t="n">
        <v>0.004785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109662</v>
      </c>
      <c r="Z17" s="0" t="n">
        <v>0.775483</v>
      </c>
      <c r="AA17" s="0" t="n">
        <v>29.9332</v>
      </c>
      <c r="AB17" s="0" t="n">
        <v>413.084</v>
      </c>
      <c r="AC17" s="0" t="n">
        <v>1348.77</v>
      </c>
      <c r="AD17" s="0" t="n">
        <v>780.896</v>
      </c>
      <c r="AE17" s="0" t="n">
        <v>218.04</v>
      </c>
      <c r="AF17" s="0" t="n">
        <v>228.529</v>
      </c>
      <c r="AG17" s="0" t="n">
        <v>0.0746574</v>
      </c>
      <c r="AH17" s="0" t="n">
        <v>8.76</v>
      </c>
      <c r="AI17" s="0" t="n">
        <v>-0.0292</v>
      </c>
      <c r="AJ17" s="0" t="n">
        <v>0.661028</v>
      </c>
      <c r="AK17" s="0" t="n">
        <v>-10</v>
      </c>
      <c r="AL17" s="0" t="n">
        <v>23.26</v>
      </c>
      <c r="AM17" s="0" t="n">
        <v>15618</v>
      </c>
      <c r="AN17" s="0" t="n">
        <v>1607</v>
      </c>
      <c r="AO17" s="0" t="n">
        <v>0.0869852</v>
      </c>
      <c r="AP17" s="0" t="n">
        <v>48.8404</v>
      </c>
      <c r="AR17" s="0" t="n">
        <f aca="false">SUM(A17:S17)</f>
        <v>5.1480310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13697</v>
      </c>
      <c r="AH18" s="0" t="n">
        <v>8.76</v>
      </c>
      <c r="AI18" s="0" t="n">
        <v>-0.0292</v>
      </c>
      <c r="AJ18" s="0" t="n">
        <v>0.661028</v>
      </c>
      <c r="AK18" s="0" t="n">
        <v>-10</v>
      </c>
      <c r="AL18" s="0" t="n">
        <v>23.26</v>
      </c>
      <c r="AM18" s="0" t="n">
        <v>15618</v>
      </c>
      <c r="AN18" s="0" t="n">
        <v>161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76711</v>
      </c>
      <c r="AH19" s="0" t="n">
        <v>8.76</v>
      </c>
      <c r="AI19" s="0" t="n">
        <v>-0.0304</v>
      </c>
      <c r="AJ19" s="0" t="n">
        <v>0.661833</v>
      </c>
      <c r="AK19" s="0" t="n">
        <v>-10</v>
      </c>
      <c r="AL19" s="0" t="n">
        <v>23.26</v>
      </c>
      <c r="AM19" s="0" t="n">
        <v>15618</v>
      </c>
      <c r="AN19" s="0" t="n">
        <v>161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35616</v>
      </c>
      <c r="AH20" s="0" t="n">
        <v>8.76</v>
      </c>
      <c r="AI20" s="0" t="n">
        <v>-0.0292</v>
      </c>
      <c r="AJ20" s="0" t="n">
        <v>0.662638</v>
      </c>
      <c r="AK20" s="0" t="n">
        <v>-10</v>
      </c>
      <c r="AL20" s="0" t="n">
        <v>23.26</v>
      </c>
      <c r="AM20" s="0" t="n">
        <v>15618</v>
      </c>
      <c r="AN20" s="0" t="n">
        <v>161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64382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26</v>
      </c>
      <c r="AM21" s="0" t="n">
        <v>15618</v>
      </c>
      <c r="AN21" s="0" t="n">
        <v>161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50411</v>
      </c>
      <c r="D22" s="0" t="n">
        <v>0.0335102</v>
      </c>
      <c r="E22" s="0" t="n">
        <v>0.383346</v>
      </c>
      <c r="F22" s="0" t="n">
        <v>0.943325</v>
      </c>
      <c r="G22" s="0" t="n">
        <v>0.99557</v>
      </c>
      <c r="H22" s="0" t="n">
        <v>1.32188</v>
      </c>
      <c r="I22" s="0" t="n">
        <v>0.870405</v>
      </c>
      <c r="J22" s="0" t="n">
        <v>0.299425</v>
      </c>
      <c r="K22" s="0" t="n">
        <v>0.104434</v>
      </c>
      <c r="L22" s="0" t="n">
        <v>0.0173188</v>
      </c>
      <c r="M22" s="0" t="n">
        <v>0.0026115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00822862</v>
      </c>
      <c r="Z22" s="0" t="n">
        <v>0.664236</v>
      </c>
      <c r="AA22" s="0" t="n">
        <v>28.3513</v>
      </c>
      <c r="AB22" s="0" t="n">
        <v>423.525</v>
      </c>
      <c r="AC22" s="0" t="n">
        <v>1395.12</v>
      </c>
      <c r="AD22" s="0" t="n">
        <v>797.975</v>
      </c>
      <c r="AE22" s="0" t="n">
        <v>209.879</v>
      </c>
      <c r="AF22" s="0" t="n">
        <v>218.342</v>
      </c>
      <c r="AG22" s="0" t="n">
        <v>0.0712327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26</v>
      </c>
      <c r="AM22" s="0" t="n">
        <v>15618</v>
      </c>
      <c r="AN22" s="0" t="n">
        <v>1621</v>
      </c>
      <c r="AO22" s="0" t="n">
        <v>0.0826929</v>
      </c>
      <c r="AP22" s="0" t="n">
        <v>49.85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46575</v>
      </c>
      <c r="AH23" s="0" t="n">
        <v>8.76</v>
      </c>
      <c r="AI23" s="0" t="n">
        <v>-0.0292</v>
      </c>
      <c r="AJ23" s="0" t="n">
        <v>0.661833</v>
      </c>
      <c r="AK23" s="0" t="n">
        <v>-10</v>
      </c>
      <c r="AL23" s="0" t="n">
        <v>23.26</v>
      </c>
      <c r="AM23" s="0" t="n">
        <v>15618</v>
      </c>
      <c r="AN23" s="0" t="n">
        <v>1629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8767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</v>
      </c>
      <c r="AM24" s="0" t="n">
        <v>15618</v>
      </c>
      <c r="AN24" s="0" t="n">
        <v>1631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31506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3</v>
      </c>
      <c r="AM25" s="0" t="n">
        <v>15618</v>
      </c>
      <c r="AN25" s="0" t="n">
        <v>1632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0:27Z</dcterms:created>
  <dc:creator>Brian</dc:creator>
  <dc:description/>
  <dc:language>en-US</dc:language>
  <cp:lastModifiedBy>Brian</cp:lastModifiedBy>
  <dcterms:modified xsi:type="dcterms:W3CDTF">2010-06-05T19:40:27Z</dcterms:modified>
  <cp:revision>0</cp:revision>
  <dc:subject/>
  <dc:title/>
</cp:coreProperties>
</file>