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47536</v>
      </c>
      <c r="B1" s="0" t="n">
        <v>0.00471697</v>
      </c>
      <c r="C1" s="0" t="n">
        <v>0.0178783</v>
      </c>
      <c r="D1" s="0" t="n">
        <v>0.0647703</v>
      </c>
      <c r="E1" s="0" t="n">
        <v>0.130622</v>
      </c>
      <c r="F1" s="0" t="n">
        <v>0.099483</v>
      </c>
      <c r="G1" s="0" t="n">
        <v>0.0614082</v>
      </c>
      <c r="H1" s="0" t="n">
        <v>0.066569</v>
      </c>
      <c r="I1" s="0" t="n">
        <v>0.0538758</v>
      </c>
      <c r="J1" s="0" t="n">
        <v>0.0460096</v>
      </c>
      <c r="K1" s="0" t="n">
        <v>0.0509367</v>
      </c>
      <c r="L1" s="0" t="n">
        <v>0.0405927</v>
      </c>
      <c r="M1" s="0" t="n">
        <v>0.0459494</v>
      </c>
      <c r="N1" s="0" t="n">
        <v>0.0470826</v>
      </c>
      <c r="O1" s="0" t="n">
        <v>0.0430045</v>
      </c>
      <c r="P1" s="0" t="n">
        <v>0.0311102</v>
      </c>
      <c r="Q1" s="0" t="n">
        <v>0.0135512</v>
      </c>
      <c r="R1" s="0" t="n">
        <v>0.00324082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76486</v>
      </c>
      <c r="AE1" s="0" t="n">
        <v>1.50187</v>
      </c>
      <c r="AF1" s="0" t="n">
        <v>47.2045</v>
      </c>
      <c r="AG1" s="0" t="n">
        <v>0.76712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5618</v>
      </c>
      <c r="AN1" s="0" t="n">
        <v>1840</v>
      </c>
      <c r="AO1" s="0" t="n">
        <v>0.893793</v>
      </c>
      <c r="AP1" s="0" t="n">
        <v>2.24563</v>
      </c>
      <c r="AR1" s="0" t="n">
        <f aca="false">SUM(A1:S1)</f>
        <v>0.8222766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53198</v>
      </c>
      <c r="D2" s="0" t="n">
        <v>0.0320176</v>
      </c>
      <c r="E2" s="0" t="n">
        <v>0.135007</v>
      </c>
      <c r="F2" s="0" t="n">
        <v>0.13156</v>
      </c>
      <c r="G2" s="0" t="n">
        <v>0.0705989</v>
      </c>
      <c r="H2" s="0" t="n">
        <v>0.0699329</v>
      </c>
      <c r="I2" s="0" t="n">
        <v>0.0533374</v>
      </c>
      <c r="J2" s="0" t="n">
        <v>0.0420691</v>
      </c>
      <c r="K2" s="0" t="n">
        <v>0.0441528</v>
      </c>
      <c r="L2" s="0" t="n">
        <v>0.0301885</v>
      </c>
      <c r="M2" s="0" t="n">
        <v>0.0352213</v>
      </c>
      <c r="N2" s="0" t="n">
        <v>0.0320524</v>
      </c>
      <c r="O2" s="0" t="n">
        <v>0.0212414</v>
      </c>
      <c r="P2" s="0" t="n">
        <v>0.0126026</v>
      </c>
      <c r="Q2" s="0" t="n">
        <v>0.00359603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26856</v>
      </c>
      <c r="AE2" s="0" t="n">
        <v>1.56958</v>
      </c>
      <c r="AF2" s="0" t="n">
        <v>94.4173</v>
      </c>
      <c r="AG2" s="0" t="n">
        <v>0.772601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4</v>
      </c>
      <c r="AM2" s="0" t="n">
        <v>15618</v>
      </c>
      <c r="AN2" s="0" t="n">
        <v>1842</v>
      </c>
      <c r="AO2" s="0" t="n">
        <v>0.899082</v>
      </c>
      <c r="AP2" s="0" t="n">
        <v>2.12762</v>
      </c>
      <c r="AR2" s="0" t="n">
        <f aca="false">SUM(A2:S2)</f>
        <v>0.71710991</v>
      </c>
    </row>
    <row r="3" customFormat="false" ht="15" hidden="false" customHeight="false" outlineLevel="0" collapsed="false">
      <c r="A3" s="0" t="n">
        <v>0.0172514</v>
      </c>
      <c r="B3" s="0" t="n">
        <v>0.0337937</v>
      </c>
      <c r="C3" s="0" t="n">
        <v>0.0698303</v>
      </c>
      <c r="D3" s="0" t="n">
        <v>0.11661</v>
      </c>
      <c r="E3" s="0" t="n">
        <v>0.105778</v>
      </c>
      <c r="F3" s="0" t="n">
        <v>0.0522927</v>
      </c>
      <c r="G3" s="0" t="n">
        <v>0.0368112</v>
      </c>
      <c r="H3" s="0" t="n">
        <v>0.0622334</v>
      </c>
      <c r="I3" s="0" t="n">
        <v>0.0666231</v>
      </c>
      <c r="J3" s="0" t="n">
        <v>0.0430294</v>
      </c>
      <c r="K3" s="0" t="n">
        <v>0.0553388</v>
      </c>
      <c r="L3" s="0" t="n">
        <v>0.0587219</v>
      </c>
      <c r="M3" s="0" t="n">
        <v>0.0580106</v>
      </c>
      <c r="N3" s="0" t="n">
        <v>0.0791346</v>
      </c>
      <c r="O3" s="0" t="n">
        <v>0.0937308</v>
      </c>
      <c r="P3" s="0" t="n">
        <v>0.110508</v>
      </c>
      <c r="Q3" s="0" t="n">
        <v>0.109703</v>
      </c>
      <c r="R3" s="0" t="n">
        <v>0.109885</v>
      </c>
      <c r="S3" s="0" t="n">
        <v>0.0956492</v>
      </c>
      <c r="T3" s="0" t="n">
        <v>0.0782551</v>
      </c>
      <c r="U3" s="0" t="n">
        <v>0.0626465</v>
      </c>
      <c r="V3" s="0" t="n">
        <v>0.0502792</v>
      </c>
      <c r="W3" s="0" t="n">
        <v>0.0385208</v>
      </c>
      <c r="X3" s="0" t="n">
        <v>0.0321828</v>
      </c>
      <c r="Y3" s="0" t="n">
        <v>0.0367416</v>
      </c>
      <c r="Z3" s="0" t="n">
        <v>0.0601009</v>
      </c>
      <c r="AA3" s="0" t="n">
        <v>0.159962</v>
      </c>
      <c r="AB3" s="0" t="n">
        <v>0.555218</v>
      </c>
      <c r="AC3" s="0" t="n">
        <v>1.21579</v>
      </c>
      <c r="AD3" s="0" t="n">
        <v>2.13357</v>
      </c>
      <c r="AE3" s="0" t="n">
        <v>3.76759</v>
      </c>
      <c r="AF3" s="0" t="n">
        <v>16.1052</v>
      </c>
      <c r="AG3" s="0" t="n">
        <v>0.7863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34</v>
      </c>
      <c r="AM3" s="0" t="n">
        <v>15618</v>
      </c>
      <c r="AN3" s="0" t="n">
        <v>1843</v>
      </c>
      <c r="AO3" s="0" t="n">
        <v>0.915023</v>
      </c>
      <c r="AP3" s="0" t="n">
        <v>1.77612</v>
      </c>
      <c r="AR3" s="0" t="n">
        <f aca="false">SUM(A3:S3)</f>
        <v>1.3749351</v>
      </c>
    </row>
    <row r="4" customFormat="false" ht="15" hidden="false" customHeight="false" outlineLevel="0" collapsed="false">
      <c r="A4" s="0" t="n">
        <v>0.00349099</v>
      </c>
      <c r="B4" s="0" t="n">
        <v>0.0100255</v>
      </c>
      <c r="C4" s="0" t="n">
        <v>0.0312184</v>
      </c>
      <c r="D4" s="0" t="n">
        <v>0.0812381</v>
      </c>
      <c r="E4" s="0" t="n">
        <v>0.102147</v>
      </c>
      <c r="F4" s="0" t="n">
        <v>0.0510418</v>
      </c>
      <c r="G4" s="0" t="n">
        <v>0.031478</v>
      </c>
      <c r="H4" s="0" t="n">
        <v>0.0554579</v>
      </c>
      <c r="I4" s="0" t="n">
        <v>0.0618248</v>
      </c>
      <c r="J4" s="0" t="n">
        <v>0.0386068</v>
      </c>
      <c r="K4" s="0" t="n">
        <v>0.0496651</v>
      </c>
      <c r="L4" s="0" t="n">
        <v>0.0447438</v>
      </c>
      <c r="M4" s="0" t="n">
        <v>0.034325</v>
      </c>
      <c r="N4" s="0" t="n">
        <v>0.0334686</v>
      </c>
      <c r="O4" s="0" t="n">
        <v>0.023057</v>
      </c>
      <c r="P4" s="0" t="n">
        <v>0.0130115</v>
      </c>
      <c r="Q4" s="0" t="n">
        <v>0.00427334</v>
      </c>
      <c r="R4" s="0" t="n">
        <v>0.0011040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70272</v>
      </c>
      <c r="AC4" s="0" t="n">
        <v>0.102146</v>
      </c>
      <c r="AD4" s="0" t="n">
        <v>1.13417</v>
      </c>
      <c r="AE4" s="0" t="n">
        <v>8.633</v>
      </c>
      <c r="AF4" s="0" t="n">
        <v>39.8394</v>
      </c>
      <c r="AG4" s="0" t="n">
        <v>0.793149</v>
      </c>
      <c r="AH4" s="0" t="n">
        <v>8.76</v>
      </c>
      <c r="AI4" s="0" t="n">
        <v>-0.0292</v>
      </c>
      <c r="AJ4" s="0" t="n">
        <v>0.660223</v>
      </c>
      <c r="AK4" s="0" t="n">
        <v>-10</v>
      </c>
      <c r="AL4" s="0" t="n">
        <v>23.34</v>
      </c>
      <c r="AM4" s="0" t="n">
        <v>15618</v>
      </c>
      <c r="AN4" s="0" t="n">
        <v>1851</v>
      </c>
      <c r="AO4" s="0" t="n">
        <v>0.925245</v>
      </c>
      <c r="AP4" s="0" t="n">
        <v>1.55394</v>
      </c>
      <c r="AR4" s="0" t="n">
        <f aca="false">SUM(A4:S4)</f>
        <v>0.67017768</v>
      </c>
    </row>
    <row r="5" customFormat="false" ht="15" hidden="false" customHeight="false" outlineLevel="0" collapsed="false">
      <c r="A5" s="0" t="n">
        <v>0.00208516</v>
      </c>
      <c r="B5" s="0" t="n">
        <v>0.00643715</v>
      </c>
      <c r="C5" s="0" t="n">
        <v>0.0238872</v>
      </c>
      <c r="D5" s="0" t="n">
        <v>0.0816637</v>
      </c>
      <c r="E5" s="0" t="n">
        <v>0.149304</v>
      </c>
      <c r="F5" s="0" t="n">
        <v>0.104437</v>
      </c>
      <c r="G5" s="0" t="n">
        <v>0.0620741</v>
      </c>
      <c r="H5" s="0" t="n">
        <v>0.0651708</v>
      </c>
      <c r="I5" s="0" t="n">
        <v>0.0503196</v>
      </c>
      <c r="J5" s="0" t="n">
        <v>0.0455376</v>
      </c>
      <c r="K5" s="0" t="n">
        <v>0.0574044</v>
      </c>
      <c r="L5" s="0" t="n">
        <v>0.0458359</v>
      </c>
      <c r="M5" s="0" t="n">
        <v>0.062593</v>
      </c>
      <c r="N5" s="0" t="n">
        <v>0.0774912</v>
      </c>
      <c r="O5" s="0" t="n">
        <v>0.0804786</v>
      </c>
      <c r="P5" s="0" t="n">
        <v>0.0757825</v>
      </c>
      <c r="Q5" s="0" t="n">
        <v>0.0404948</v>
      </c>
      <c r="R5" s="0" t="n">
        <v>0.0163129</v>
      </c>
      <c r="S5" s="0" t="n">
        <v>0.00452277</v>
      </c>
      <c r="T5" s="0" t="n">
        <v>0.0010190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178036</v>
      </c>
      <c r="AC5" s="0" t="n">
        <v>0.0450114</v>
      </c>
      <c r="AD5" s="0" t="n">
        <v>0.750296</v>
      </c>
      <c r="AE5" s="0" t="n">
        <v>6.14625</v>
      </c>
      <c r="AF5" s="0" t="n">
        <v>61.4448</v>
      </c>
      <c r="AG5" s="0" t="n">
        <v>0.68082</v>
      </c>
      <c r="AH5" s="0" t="n">
        <v>8.76</v>
      </c>
      <c r="AI5" s="0" t="n">
        <v>-0.0304</v>
      </c>
      <c r="AJ5" s="0" t="n">
        <v>0.662638</v>
      </c>
      <c r="AK5" s="0" t="n">
        <v>-10</v>
      </c>
      <c r="AL5" s="0" t="n">
        <v>23.34</v>
      </c>
      <c r="AM5" s="0" t="n">
        <v>15618</v>
      </c>
      <c r="AN5" s="0" t="n">
        <v>1853</v>
      </c>
      <c r="AO5" s="0" t="n">
        <v>0.791313</v>
      </c>
      <c r="AP5" s="0" t="n">
        <v>4.68122</v>
      </c>
      <c r="AR5" s="0" t="n">
        <f aca="false">SUM(A5:S5)</f>
        <v>1.05183238</v>
      </c>
    </row>
    <row r="6" customFormat="false" ht="15" hidden="false" customHeight="false" outlineLevel="0" collapsed="false">
      <c r="A6" s="0" t="n">
        <v>0.00755057</v>
      </c>
      <c r="B6" s="0" t="n">
        <v>0.0171948</v>
      </c>
      <c r="C6" s="0" t="n">
        <v>0.0447465</v>
      </c>
      <c r="D6" s="0" t="n">
        <v>0.10803</v>
      </c>
      <c r="E6" s="0" t="n">
        <v>0.154857</v>
      </c>
      <c r="F6" s="0" t="n">
        <v>0.101431</v>
      </c>
      <c r="G6" s="0" t="n">
        <v>0.0585102</v>
      </c>
      <c r="H6" s="0" t="n">
        <v>0.0584594</v>
      </c>
      <c r="I6" s="0" t="n">
        <v>0.0508817</v>
      </c>
      <c r="J6" s="0" t="n">
        <v>0.0428474</v>
      </c>
      <c r="K6" s="0" t="n">
        <v>0.0532226</v>
      </c>
      <c r="L6" s="0" t="n">
        <v>0.0438356</v>
      </c>
      <c r="M6" s="0" t="n">
        <v>0.0502529</v>
      </c>
      <c r="N6" s="0" t="n">
        <v>0.0660975</v>
      </c>
      <c r="O6" s="0" t="n">
        <v>0.0712528</v>
      </c>
      <c r="P6" s="0" t="n">
        <v>0.0828502</v>
      </c>
      <c r="Q6" s="0" t="n">
        <v>0.0602614</v>
      </c>
      <c r="R6" s="0" t="n">
        <v>0.0380815</v>
      </c>
      <c r="S6" s="0" t="n">
        <v>0.0167289</v>
      </c>
      <c r="T6" s="0" t="n">
        <v>0.00572649</v>
      </c>
      <c r="U6" s="0" t="n">
        <v>0.00136814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92728</v>
      </c>
      <c r="AC6" s="0" t="n">
        <v>0.0405891</v>
      </c>
      <c r="AD6" s="0" t="n">
        <v>0.349739</v>
      </c>
      <c r="AE6" s="0" t="n">
        <v>2.57136</v>
      </c>
      <c r="AF6" s="0" t="n">
        <v>47.1058</v>
      </c>
      <c r="AG6" s="0" t="n">
        <v>0.694519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5618</v>
      </c>
      <c r="AN6" s="0" t="n">
        <v>1854</v>
      </c>
      <c r="AO6" s="0" t="n">
        <v>0.807235</v>
      </c>
      <c r="AP6" s="0" t="n">
        <v>4.28281</v>
      </c>
      <c r="AR6" s="0" t="n">
        <f aca="false">SUM(A6:S6)</f>
        <v>1.127091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35158</v>
      </c>
      <c r="F7" s="0" t="n">
        <v>0.0991174</v>
      </c>
      <c r="G7" s="0" t="n">
        <v>0.113031</v>
      </c>
      <c r="H7" s="0" t="n">
        <v>0.167585</v>
      </c>
      <c r="I7" s="0" t="n">
        <v>0.138985</v>
      </c>
      <c r="J7" s="0" t="n">
        <v>0.0653011</v>
      </c>
      <c r="K7" s="0" t="n">
        <v>0.0345427</v>
      </c>
      <c r="L7" s="0" t="n">
        <v>0.00909331</v>
      </c>
      <c r="M7" s="0" t="n">
        <v>0.0022321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206856</v>
      </c>
      <c r="AB7" s="0" t="n">
        <v>1.35798</v>
      </c>
      <c r="AC7" s="0" t="n">
        <v>18.9555</v>
      </c>
      <c r="AD7" s="0" t="n">
        <v>42.3497</v>
      </c>
      <c r="AE7" s="0" t="n">
        <v>40.1391</v>
      </c>
      <c r="AF7" s="0" t="n">
        <v>286.702</v>
      </c>
      <c r="AG7" s="0" t="n">
        <v>0.432876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34</v>
      </c>
      <c r="AM7" s="0" t="n">
        <v>15618</v>
      </c>
      <c r="AN7" s="0" t="n">
        <v>1902</v>
      </c>
      <c r="AO7" s="0" t="n">
        <v>0.503741</v>
      </c>
      <c r="AP7" s="0" t="n">
        <v>13.7139</v>
      </c>
      <c r="AR7" s="0" t="n">
        <f aca="false">SUM(A7:S7)</f>
        <v>0.653403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56366</v>
      </c>
      <c r="E8" s="0" t="n">
        <v>0.0380087</v>
      </c>
      <c r="F8" s="0" t="n">
        <v>0.129929</v>
      </c>
      <c r="G8" s="0" t="n">
        <v>0.130602</v>
      </c>
      <c r="H8" s="0" t="n">
        <v>0.178857</v>
      </c>
      <c r="I8" s="0" t="n">
        <v>0.144436</v>
      </c>
      <c r="J8" s="0" t="n">
        <v>0.0716676</v>
      </c>
      <c r="K8" s="0" t="n">
        <v>0.0453375</v>
      </c>
      <c r="L8" s="0" t="n">
        <v>0.0143476</v>
      </c>
      <c r="M8" s="0" t="n">
        <v>0.00468402</v>
      </c>
      <c r="N8" s="0" t="n">
        <v>0.00127378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7636</v>
      </c>
      <c r="AB8" s="0" t="n">
        <v>1.72227</v>
      </c>
      <c r="AC8" s="0" t="n">
        <v>22.2354</v>
      </c>
      <c r="AD8" s="0" t="n">
        <v>47.9866</v>
      </c>
      <c r="AE8" s="0" t="n">
        <v>42.2224</v>
      </c>
      <c r="AF8" s="0" t="n">
        <v>284.59</v>
      </c>
      <c r="AG8" s="0" t="n">
        <v>0.429451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34</v>
      </c>
      <c r="AM8" s="0" t="n">
        <v>15618</v>
      </c>
      <c r="AN8" s="0" t="n">
        <v>1910</v>
      </c>
      <c r="AO8" s="0" t="n">
        <v>0.500364</v>
      </c>
      <c r="AP8" s="0" t="n">
        <v>13.8484</v>
      </c>
      <c r="AR8" s="0" t="n">
        <f aca="false">SUM(A8:S8)</f>
        <v>0.7607068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4999</v>
      </c>
      <c r="E9" s="0" t="n">
        <v>0.0508398</v>
      </c>
      <c r="F9" s="0" t="n">
        <v>0.169748</v>
      </c>
      <c r="G9" s="0" t="n">
        <v>0.176422</v>
      </c>
      <c r="H9" s="0" t="n">
        <v>0.264553</v>
      </c>
      <c r="I9" s="0" t="n">
        <v>0.236302</v>
      </c>
      <c r="J9" s="0" t="n">
        <v>0.121754</v>
      </c>
      <c r="K9" s="0" t="n">
        <v>0.072812</v>
      </c>
      <c r="L9" s="0" t="n">
        <v>0.0238568</v>
      </c>
      <c r="M9" s="0" t="n">
        <v>0.00764573</v>
      </c>
      <c r="N9" s="0" t="n">
        <v>0.00199912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28008</v>
      </c>
      <c r="AA9" s="0" t="n">
        <v>0.294503</v>
      </c>
      <c r="AB9" s="0" t="n">
        <v>11.1006</v>
      </c>
      <c r="AC9" s="0" t="n">
        <v>87.6278</v>
      </c>
      <c r="AD9" s="0" t="n">
        <v>114.387</v>
      </c>
      <c r="AE9" s="0" t="n">
        <v>69.4594</v>
      </c>
      <c r="AF9" s="0" t="n">
        <v>319.407</v>
      </c>
      <c r="AG9" s="0" t="n">
        <v>0.28561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4</v>
      </c>
      <c r="AM9" s="0" t="n">
        <v>15618</v>
      </c>
      <c r="AN9" s="0" t="n">
        <v>1912</v>
      </c>
      <c r="AO9" s="0" t="n">
        <v>0.331969</v>
      </c>
      <c r="AP9" s="0" t="n">
        <v>22.0542</v>
      </c>
      <c r="AR9" s="0" t="n">
        <f aca="false">SUM(A9:S9)</f>
        <v>1.1280824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224515</v>
      </c>
      <c r="F10" s="0" t="n">
        <v>0.0898575</v>
      </c>
      <c r="G10" s="0" t="n">
        <v>0.0931439</v>
      </c>
      <c r="H10" s="0" t="n">
        <v>0.128708</v>
      </c>
      <c r="I10" s="0" t="n">
        <v>0.103542</v>
      </c>
      <c r="J10" s="0" t="n">
        <v>0.0477799</v>
      </c>
      <c r="K10" s="0" t="n">
        <v>0.0257449</v>
      </c>
      <c r="L10" s="0" t="n">
        <v>0.00757928</v>
      </c>
      <c r="M10" s="0" t="n">
        <v>0.0020436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78036</v>
      </c>
      <c r="AD10" s="0" t="n">
        <v>1.02214</v>
      </c>
      <c r="AE10" s="0" t="n">
        <v>9.44663</v>
      </c>
      <c r="AF10" s="0" t="n">
        <v>312.838</v>
      </c>
      <c r="AG10" s="0" t="n">
        <v>0.521232</v>
      </c>
      <c r="AH10" s="0" t="n">
        <v>8.76</v>
      </c>
      <c r="AI10" s="0" t="n">
        <v>-0.0292</v>
      </c>
      <c r="AJ10" s="0" t="n">
        <v>0.661028</v>
      </c>
      <c r="AK10" s="0" t="n">
        <v>-10</v>
      </c>
      <c r="AL10" s="0" t="n">
        <v>23.34</v>
      </c>
      <c r="AM10" s="0" t="n">
        <v>15618</v>
      </c>
      <c r="AN10" s="0" t="n">
        <v>1920</v>
      </c>
      <c r="AO10" s="0" t="n">
        <v>0.6073</v>
      </c>
      <c r="AP10" s="0" t="n">
        <v>9.97464</v>
      </c>
      <c r="AR10" s="0" t="n">
        <f aca="false">SUM(A10:S10)</f>
        <v>0.520850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86203</v>
      </c>
      <c r="F11" s="0" t="n">
        <v>0.101547</v>
      </c>
      <c r="G11" s="0" t="n">
        <v>0.139602</v>
      </c>
      <c r="H11" s="0" t="n">
        <v>0.23205</v>
      </c>
      <c r="I11" s="0" t="n">
        <v>0.199863</v>
      </c>
      <c r="J11" s="0" t="n">
        <v>0.0853761</v>
      </c>
      <c r="K11" s="0" t="n">
        <v>0.0371712</v>
      </c>
      <c r="L11" s="0" t="n">
        <v>0.00809159</v>
      </c>
      <c r="M11" s="0" t="n">
        <v>0.0015712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477071</v>
      </c>
      <c r="AA11" s="0" t="n">
        <v>0.401129</v>
      </c>
      <c r="AB11" s="0" t="n">
        <v>13.4883</v>
      </c>
      <c r="AC11" s="0" t="n">
        <v>82.83</v>
      </c>
      <c r="AD11" s="0" t="n">
        <v>92.0626</v>
      </c>
      <c r="AE11" s="0" t="n">
        <v>50.4011</v>
      </c>
      <c r="AF11" s="0" t="n">
        <v>231.68</v>
      </c>
      <c r="AG11" s="0" t="n">
        <v>0.357533</v>
      </c>
      <c r="AH11" s="0" t="n">
        <v>8.76</v>
      </c>
      <c r="AI11" s="0" t="n">
        <v>-0.0292</v>
      </c>
      <c r="AJ11" s="0" t="n">
        <v>0.661028</v>
      </c>
      <c r="AK11" s="0" t="n">
        <v>-10</v>
      </c>
      <c r="AL11" s="0" t="n">
        <v>23.38</v>
      </c>
      <c r="AM11" s="0" t="n">
        <v>15618</v>
      </c>
      <c r="AN11" s="0" t="n">
        <v>1928</v>
      </c>
      <c r="AO11" s="0" t="n">
        <v>0.416571</v>
      </c>
      <c r="AP11" s="0" t="n">
        <v>17.514</v>
      </c>
      <c r="AR11" s="0" t="n">
        <f aca="false">SUM(A11:S11)</f>
        <v>0.823892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15327</v>
      </c>
      <c r="E12" s="0" t="n">
        <v>0.0381146</v>
      </c>
      <c r="F12" s="0" t="n">
        <v>0.169905</v>
      </c>
      <c r="G12" s="0" t="n">
        <v>0.213684</v>
      </c>
      <c r="H12" s="0" t="n">
        <v>0.353932</v>
      </c>
      <c r="I12" s="0" t="n">
        <v>0.330517</v>
      </c>
      <c r="J12" s="0" t="n">
        <v>0.158187</v>
      </c>
      <c r="K12" s="0" t="n">
        <v>0.0783713</v>
      </c>
      <c r="L12" s="0" t="n">
        <v>0.0178335</v>
      </c>
      <c r="M12" s="0" t="n">
        <v>0.0032682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25746</v>
      </c>
      <c r="AA12" s="0" t="n">
        <v>1.62783</v>
      </c>
      <c r="AB12" s="0" t="n">
        <v>41.2584</v>
      </c>
      <c r="AC12" s="0" t="n">
        <v>212.824</v>
      </c>
      <c r="AD12" s="0" t="n">
        <v>178.329</v>
      </c>
      <c r="AE12" s="0" t="n">
        <v>75.1013</v>
      </c>
      <c r="AF12" s="0" t="n">
        <v>226.576</v>
      </c>
      <c r="AG12" s="0" t="n">
        <v>0.232876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38</v>
      </c>
      <c r="AM12" s="0" t="n">
        <v>15618</v>
      </c>
      <c r="AN12" s="0" t="n">
        <v>1936</v>
      </c>
      <c r="AO12" s="0" t="n">
        <v>0.27133</v>
      </c>
      <c r="AP12" s="0" t="n">
        <v>26.0884</v>
      </c>
      <c r="AR12" s="0" t="n">
        <f aca="false">SUM(A12:S12)</f>
        <v>1.3649658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032</v>
      </c>
      <c r="E13" s="0" t="n">
        <v>0.0341323</v>
      </c>
      <c r="F13" s="0" t="n">
        <v>0.157732</v>
      </c>
      <c r="G13" s="0" t="n">
        <v>0.210017</v>
      </c>
      <c r="H13" s="0" t="n">
        <v>0.346249</v>
      </c>
      <c r="I13" s="0" t="n">
        <v>0.287089</v>
      </c>
      <c r="J13" s="0" t="n">
        <v>0.117945</v>
      </c>
      <c r="K13" s="0" t="n">
        <v>0.0497146</v>
      </c>
      <c r="L13" s="0" t="n">
        <v>0.00899286</v>
      </c>
      <c r="M13" s="0" t="n">
        <v>0.00141061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88328</v>
      </c>
      <c r="AA13" s="0" t="n">
        <v>2.16974</v>
      </c>
      <c r="AB13" s="0" t="n">
        <v>53.7772</v>
      </c>
      <c r="AC13" s="0" t="n">
        <v>250.276</v>
      </c>
      <c r="AD13" s="0" t="n">
        <v>190.069</v>
      </c>
      <c r="AE13" s="0" t="n">
        <v>65.8391</v>
      </c>
      <c r="AF13" s="0" t="n">
        <v>153.919</v>
      </c>
      <c r="AG13" s="0" t="n">
        <v>0.24041</v>
      </c>
      <c r="AH13" s="0" t="n">
        <v>8.76</v>
      </c>
      <c r="AI13" s="0" t="n">
        <v>-0.0292</v>
      </c>
      <c r="AJ13" s="0" t="n">
        <v>0.661028</v>
      </c>
      <c r="AK13" s="0" t="n">
        <v>-10</v>
      </c>
      <c r="AL13" s="0" t="n">
        <v>23.38</v>
      </c>
      <c r="AM13" s="0" t="n">
        <v>15618</v>
      </c>
      <c r="AN13" s="0" t="n">
        <v>1944</v>
      </c>
      <c r="AO13" s="0" t="n">
        <v>0.280108</v>
      </c>
      <c r="AP13" s="0" t="n">
        <v>25.4516</v>
      </c>
      <c r="AR13" s="0" t="n">
        <f aca="false">SUM(A13:S13)</f>
        <v>1.2143143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03814</v>
      </c>
      <c r="E14" s="0" t="n">
        <v>0.0337076</v>
      </c>
      <c r="F14" s="0" t="n">
        <v>0.149293</v>
      </c>
      <c r="G14" s="0" t="n">
        <v>0.188437</v>
      </c>
      <c r="H14" s="0" t="n">
        <v>0.296304</v>
      </c>
      <c r="I14" s="0" t="n">
        <v>0.231998</v>
      </c>
      <c r="J14" s="0" t="n">
        <v>0.085596</v>
      </c>
      <c r="K14" s="0" t="n">
        <v>0.0320287</v>
      </c>
      <c r="L14" s="0" t="n">
        <v>0.0050353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242243</v>
      </c>
      <c r="AA14" s="0" t="n">
        <v>1.89136</v>
      </c>
      <c r="AB14" s="0" t="n">
        <v>49.5791</v>
      </c>
      <c r="AC14" s="0" t="n">
        <v>236.213</v>
      </c>
      <c r="AD14" s="0" t="n">
        <v>178.659</v>
      </c>
      <c r="AE14" s="0" t="n">
        <v>61.2488</v>
      </c>
      <c r="AF14" s="0" t="n">
        <v>138.118</v>
      </c>
      <c r="AG14" s="0" t="n">
        <v>0.257534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38</v>
      </c>
      <c r="AM14" s="0" t="n">
        <v>15618</v>
      </c>
      <c r="AN14" s="0" t="n">
        <v>1946</v>
      </c>
      <c r="AO14" s="0" t="n">
        <v>0.299694</v>
      </c>
      <c r="AP14" s="0" t="n">
        <v>24.0999</v>
      </c>
      <c r="AR14" s="0" t="n">
        <f aca="false">SUM(A14:S14)</f>
        <v>1.0234377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279257</v>
      </c>
      <c r="F15" s="0" t="n">
        <v>0.132695</v>
      </c>
      <c r="G15" s="0" t="n">
        <v>0.173133</v>
      </c>
      <c r="H15" s="0" t="n">
        <v>0.276067</v>
      </c>
      <c r="I15" s="0" t="n">
        <v>0.221878</v>
      </c>
      <c r="J15" s="0" t="n">
        <v>0.0852455</v>
      </c>
      <c r="K15" s="0" t="n">
        <v>0.032768</v>
      </c>
      <c r="L15" s="0" t="n">
        <v>0.00536649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216193</v>
      </c>
      <c r="AA15" s="0" t="n">
        <v>1.63309</v>
      </c>
      <c r="AB15" s="0" t="n">
        <v>41.1587</v>
      </c>
      <c r="AC15" s="0" t="n">
        <v>202.072</v>
      </c>
      <c r="AD15" s="0" t="n">
        <v>162.281</v>
      </c>
      <c r="AE15" s="0" t="n">
        <v>60.6361</v>
      </c>
      <c r="AF15" s="0" t="n">
        <v>157.994</v>
      </c>
      <c r="AG15" s="0" t="n">
        <v>0.272602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5618</v>
      </c>
      <c r="AN15" s="0" t="n">
        <v>1947</v>
      </c>
      <c r="AO15" s="0" t="n">
        <v>0.316844</v>
      </c>
      <c r="AP15" s="0" t="n">
        <v>22.9869</v>
      </c>
      <c r="AR15" s="0" t="n">
        <f aca="false">SUM(A15:S15)</f>
        <v>0.9550786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308488</v>
      </c>
      <c r="F16" s="0" t="n">
        <v>0.153488</v>
      </c>
      <c r="G16" s="0" t="n">
        <v>0.216702</v>
      </c>
      <c r="H16" s="0" t="n">
        <v>0.375789</v>
      </c>
      <c r="I16" s="0" t="n">
        <v>0.335671</v>
      </c>
      <c r="J16" s="0" t="n">
        <v>0.144829</v>
      </c>
      <c r="K16" s="0" t="n">
        <v>0.0599009</v>
      </c>
      <c r="L16" s="0" t="n">
        <v>0.0104296</v>
      </c>
      <c r="M16" s="0" t="n">
        <v>0.00143586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299147</v>
      </c>
      <c r="AA16" s="0" t="n">
        <v>2.27806</v>
      </c>
      <c r="AB16" s="0" t="n">
        <v>59.8389</v>
      </c>
      <c r="AC16" s="0" t="n">
        <v>280.699</v>
      </c>
      <c r="AD16" s="0" t="n">
        <v>214.792</v>
      </c>
      <c r="AE16" s="0" t="n">
        <v>75.2394</v>
      </c>
      <c r="AF16" s="0" t="n">
        <v>175.964</v>
      </c>
      <c r="AG16" s="0" t="n">
        <v>0.211643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38</v>
      </c>
      <c r="AM16" s="0" t="n">
        <v>15618</v>
      </c>
      <c r="AN16" s="0" t="n">
        <v>1955</v>
      </c>
      <c r="AO16" s="0" t="n">
        <v>0.246591</v>
      </c>
      <c r="AP16" s="0" t="n">
        <v>28.0005</v>
      </c>
      <c r="AR16" s="0" t="n">
        <f aca="false">SUM(A16:S16)</f>
        <v>1.3290941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13084</v>
      </c>
      <c r="E17" s="0" t="n">
        <v>0.0377727</v>
      </c>
      <c r="F17" s="0" t="n">
        <v>0.183591</v>
      </c>
      <c r="G17" s="0" t="n">
        <v>0.26107</v>
      </c>
      <c r="H17" s="0" t="n">
        <v>0.455898</v>
      </c>
      <c r="I17" s="0" t="n">
        <v>0.409095</v>
      </c>
      <c r="J17" s="0" t="n">
        <v>0.172934</v>
      </c>
      <c r="K17" s="0" t="n">
        <v>0.0655902</v>
      </c>
      <c r="L17" s="0" t="n">
        <v>0.0102792</v>
      </c>
      <c r="M17" s="0" t="n">
        <v>0.00127067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490152</v>
      </c>
      <c r="AA17" s="0" t="n">
        <v>3.54536</v>
      </c>
      <c r="AB17" s="0" t="n">
        <v>86.7622</v>
      </c>
      <c r="AC17" s="0" t="n">
        <v>390.383</v>
      </c>
      <c r="AD17" s="0" t="n">
        <v>270.024</v>
      </c>
      <c r="AE17" s="0" t="n">
        <v>80.4119</v>
      </c>
      <c r="AF17" s="0" t="n">
        <v>151.431</v>
      </c>
      <c r="AG17" s="0" t="n">
        <v>0.177397</v>
      </c>
      <c r="AH17" s="0" t="n">
        <v>8.76</v>
      </c>
      <c r="AI17" s="0" t="n">
        <v>-0.0304</v>
      </c>
      <c r="AJ17" s="0" t="n">
        <v>0.662638</v>
      </c>
      <c r="AK17" s="0" t="n">
        <v>-10</v>
      </c>
      <c r="AL17" s="0" t="n">
        <v>23.38</v>
      </c>
      <c r="AM17" s="0" t="n">
        <v>15618</v>
      </c>
      <c r="AN17" s="0" t="n">
        <v>1957</v>
      </c>
      <c r="AO17" s="0" t="n">
        <v>0.206187</v>
      </c>
      <c r="AP17" s="0" t="n">
        <v>31.5794</v>
      </c>
      <c r="AR17" s="0" t="n">
        <f aca="false">SUM(A17:S17)</f>
        <v>1.5986316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111545</v>
      </c>
      <c r="E18" s="0" t="n">
        <v>0.035783</v>
      </c>
      <c r="F18" s="0" t="n">
        <v>0.174626</v>
      </c>
      <c r="G18" s="0" t="n">
        <v>0.261122</v>
      </c>
      <c r="H18" s="0" t="n">
        <v>0.479076</v>
      </c>
      <c r="I18" s="0" t="n">
        <v>0.432906</v>
      </c>
      <c r="J18" s="0" t="n">
        <v>0.175107</v>
      </c>
      <c r="K18" s="0" t="n">
        <v>0.0607149</v>
      </c>
      <c r="L18" s="0" t="n">
        <v>0.00830227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66981</v>
      </c>
      <c r="AA18" s="0" t="n">
        <v>4.85444</v>
      </c>
      <c r="AB18" s="0" t="n">
        <v>110.604</v>
      </c>
      <c r="AC18" s="0" t="n">
        <v>458.382</v>
      </c>
      <c r="AD18" s="0" t="n">
        <v>279.943</v>
      </c>
      <c r="AE18" s="0" t="n">
        <v>67.0304</v>
      </c>
      <c r="AF18" s="0" t="n">
        <v>100.41</v>
      </c>
      <c r="AG18" s="0" t="n">
        <v>0.174657</v>
      </c>
      <c r="AH18" s="0" t="n">
        <v>8.76</v>
      </c>
      <c r="AI18" s="0" t="n">
        <v>-0.0304</v>
      </c>
      <c r="AJ18" s="0" t="n">
        <v>0.662638</v>
      </c>
      <c r="AK18" s="0" t="n">
        <v>-10</v>
      </c>
      <c r="AL18" s="0" t="n">
        <v>23.38</v>
      </c>
      <c r="AM18" s="0" t="n">
        <v>15618</v>
      </c>
      <c r="AN18" s="0" t="n">
        <v>1958</v>
      </c>
      <c r="AO18" s="0" t="n">
        <v>0.203003</v>
      </c>
      <c r="AP18" s="0" t="n">
        <v>31.8907</v>
      </c>
      <c r="AR18" s="0" t="n">
        <f aca="false">SUM(A18:S18)</f>
        <v>1.628752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191416</v>
      </c>
      <c r="E19" s="0" t="n">
        <v>0.0579069</v>
      </c>
      <c r="F19" s="0" t="n">
        <v>0.265108</v>
      </c>
      <c r="G19" s="0" t="n">
        <v>0.382318</v>
      </c>
      <c r="H19" s="0" t="n">
        <v>0.706978</v>
      </c>
      <c r="I19" s="0" t="n">
        <v>0.644827</v>
      </c>
      <c r="J19" s="0" t="n">
        <v>0.269543</v>
      </c>
      <c r="K19" s="0" t="n">
        <v>0.108148</v>
      </c>
      <c r="L19" s="0" t="n">
        <v>0.0183199</v>
      </c>
      <c r="M19" s="0" t="n">
        <v>0.00263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963923</v>
      </c>
      <c r="AA19" s="0" t="n">
        <v>6.22011</v>
      </c>
      <c r="AB19" s="0" t="n">
        <v>139.03</v>
      </c>
      <c r="AC19" s="0" t="n">
        <v>572.996</v>
      </c>
      <c r="AD19" s="0" t="n">
        <v>366.102</v>
      </c>
      <c r="AE19" s="0" t="n">
        <v>97.8513</v>
      </c>
      <c r="AF19" s="0" t="n">
        <v>164.569</v>
      </c>
      <c r="AG19" s="0" t="n">
        <v>0.132191</v>
      </c>
      <c r="AH19" s="0" t="n">
        <v>8.76</v>
      </c>
      <c r="AI19" s="0" t="n">
        <v>-0.0292</v>
      </c>
      <c r="AJ19" s="0" t="n">
        <v>0.661833</v>
      </c>
      <c r="AK19" s="0" t="n">
        <v>-10</v>
      </c>
      <c r="AL19" s="0" t="n">
        <v>23.38</v>
      </c>
      <c r="AM19" s="0" t="n">
        <v>15618</v>
      </c>
      <c r="AN19" s="0" t="n">
        <v>2006</v>
      </c>
      <c r="AO19" s="0" t="n">
        <v>0.153832</v>
      </c>
      <c r="AP19" s="0" t="n">
        <v>37.4378</v>
      </c>
      <c r="AR19" s="0" t="n">
        <f aca="false">SUM(A19:S19)</f>
        <v>2.4576929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196702</v>
      </c>
      <c r="E20" s="0" t="n">
        <v>0.0575627</v>
      </c>
      <c r="F20" s="0" t="n">
        <v>0.247275</v>
      </c>
      <c r="G20" s="0" t="n">
        <v>0.33003</v>
      </c>
      <c r="H20" s="0" t="n">
        <v>0.586846</v>
      </c>
      <c r="I20" s="0" t="n">
        <v>0.5547</v>
      </c>
      <c r="J20" s="0" t="n">
        <v>0.252699</v>
      </c>
      <c r="K20" s="0" t="n">
        <v>0.111529</v>
      </c>
      <c r="L20" s="0" t="n">
        <v>0.0214263</v>
      </c>
      <c r="M20" s="0" t="n">
        <v>0.00345515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67366</v>
      </c>
      <c r="AA20" s="0" t="n">
        <v>4.41286</v>
      </c>
      <c r="AB20" s="0" t="n">
        <v>101.627</v>
      </c>
      <c r="AC20" s="0" t="n">
        <v>441.966</v>
      </c>
      <c r="AD20" s="0" t="n">
        <v>312.084</v>
      </c>
      <c r="AE20" s="0" t="n">
        <v>95.8933</v>
      </c>
      <c r="AF20" s="0" t="n">
        <v>193.445</v>
      </c>
      <c r="AG20" s="0" t="n">
        <v>0.152739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38</v>
      </c>
      <c r="AM20" s="0" t="n">
        <v>15618</v>
      </c>
      <c r="AN20" s="0" t="n">
        <v>2008</v>
      </c>
      <c r="AO20" s="0" t="n">
        <v>0.177528</v>
      </c>
      <c r="AP20" s="0" t="n">
        <v>34.5725</v>
      </c>
      <c r="AR20" s="0" t="n">
        <f aca="false">SUM(A20:S20)</f>
        <v>2.1674901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310556</v>
      </c>
      <c r="E21" s="0" t="n">
        <v>0.0861114</v>
      </c>
      <c r="F21" s="0" t="n">
        <v>0.340794</v>
      </c>
      <c r="G21" s="0" t="n">
        <v>0.417931</v>
      </c>
      <c r="H21" s="0" t="n">
        <v>0.704943</v>
      </c>
      <c r="I21" s="0" t="n">
        <v>0.661176</v>
      </c>
      <c r="J21" s="0" t="n">
        <v>0.30459</v>
      </c>
      <c r="K21" s="0" t="n">
        <v>0.131423</v>
      </c>
      <c r="L21" s="0" t="n">
        <v>0.0254969</v>
      </c>
      <c r="M21" s="0" t="n">
        <v>0.0044001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970672</v>
      </c>
      <c r="AA21" s="0" t="n">
        <v>6.12818</v>
      </c>
      <c r="AB21" s="0" t="n">
        <v>130.032</v>
      </c>
      <c r="AC21" s="0" t="n">
        <v>544.941</v>
      </c>
      <c r="AD21" s="0" t="n">
        <v>376.66</v>
      </c>
      <c r="AE21" s="0" t="n">
        <v>115.542</v>
      </c>
      <c r="AF21" s="0" t="n">
        <v>219.133</v>
      </c>
      <c r="AG21" s="0" t="n">
        <v>0.127397</v>
      </c>
      <c r="AH21" s="0" t="n">
        <v>8.76</v>
      </c>
      <c r="AI21" s="0" t="n">
        <v>-0.0304</v>
      </c>
      <c r="AJ21" s="0" t="n">
        <v>0.663444</v>
      </c>
      <c r="AK21" s="0" t="n">
        <v>-10</v>
      </c>
      <c r="AL21" s="0" t="n">
        <v>23.38</v>
      </c>
      <c r="AM21" s="0" t="n">
        <v>15618</v>
      </c>
      <c r="AN21" s="0" t="n">
        <v>2009</v>
      </c>
      <c r="AO21" s="0" t="n">
        <v>0.147893</v>
      </c>
      <c r="AP21" s="0" t="n">
        <v>38.225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.0134574</v>
      </c>
      <c r="E22" s="0" t="n">
        <v>0.266439</v>
      </c>
      <c r="F22" s="0" t="n">
        <v>0.805466</v>
      </c>
      <c r="G22" s="0" t="n">
        <v>0.799197</v>
      </c>
      <c r="H22" s="0" t="n">
        <v>0.994538</v>
      </c>
      <c r="I22" s="0" t="n">
        <v>0.653979</v>
      </c>
      <c r="J22" s="0" t="n">
        <v>0.303457</v>
      </c>
      <c r="K22" s="0" t="n">
        <v>0.149683</v>
      </c>
      <c r="L22" s="0" t="n">
        <v>0.0280625</v>
      </c>
      <c r="M22" s="0" t="n">
        <v>0.00663271</v>
      </c>
      <c r="N22" s="0" t="n">
        <v>0.00123792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144597</v>
      </c>
      <c r="Z22" s="0" t="n">
        <v>0.149645</v>
      </c>
      <c r="AA22" s="0" t="n">
        <v>8.82162</v>
      </c>
      <c r="AB22" s="0" t="n">
        <v>185.725</v>
      </c>
      <c r="AC22" s="0" t="n">
        <v>787.902</v>
      </c>
      <c r="AD22" s="0" t="n">
        <v>514.717</v>
      </c>
      <c r="AE22" s="0" t="n">
        <v>152.403</v>
      </c>
      <c r="AF22" s="0" t="n">
        <v>274.058</v>
      </c>
      <c r="AG22" s="0" t="n">
        <v>0.0952053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38</v>
      </c>
      <c r="AM22" s="0" t="n">
        <v>15618</v>
      </c>
      <c r="AN22" s="0" t="n">
        <v>2017</v>
      </c>
      <c r="AO22" s="0" t="n">
        <v>0.110791</v>
      </c>
      <c r="AP22" s="0" t="n">
        <v>44.00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.0152091</v>
      </c>
      <c r="E23" s="0" t="n">
        <v>0.276355</v>
      </c>
      <c r="F23" s="0" t="n">
        <v>0.778759</v>
      </c>
      <c r="G23" s="0" t="n">
        <v>0.73526</v>
      </c>
      <c r="H23" s="0" t="n">
        <v>0.870218</v>
      </c>
      <c r="I23" s="0" t="n">
        <v>0.52826</v>
      </c>
      <c r="J23" s="0" t="n">
        <v>0.210449</v>
      </c>
      <c r="K23" s="0" t="n">
        <v>0.0888346</v>
      </c>
      <c r="L23" s="0" t="n">
        <v>0.0142466</v>
      </c>
      <c r="M23" s="0" t="n">
        <v>0.0026214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.00166786</v>
      </c>
      <c r="Z23" s="0" t="n">
        <v>0.17146</v>
      </c>
      <c r="AA23" s="0" t="n">
        <v>9.93614</v>
      </c>
      <c r="AB23" s="0" t="n">
        <v>198.811</v>
      </c>
      <c r="AC23" s="0" t="n">
        <v>799.611</v>
      </c>
      <c r="AD23" s="0" t="n">
        <v>483.142</v>
      </c>
      <c r="AE23" s="0" t="n">
        <v>122.304</v>
      </c>
      <c r="AF23" s="0" t="n">
        <v>178.792</v>
      </c>
      <c r="AG23" s="0" t="n">
        <v>0.105479</v>
      </c>
      <c r="AH23" s="0" t="n">
        <v>8.76</v>
      </c>
      <c r="AI23" s="0" t="n">
        <v>-0.0304</v>
      </c>
      <c r="AJ23" s="0" t="n">
        <v>0.663444</v>
      </c>
      <c r="AK23" s="0" t="n">
        <v>-10</v>
      </c>
      <c r="AL23" s="0" t="n">
        <v>23.38</v>
      </c>
      <c r="AM23" s="0" t="n">
        <v>15618</v>
      </c>
      <c r="AN23" s="0" t="n">
        <v>2019</v>
      </c>
      <c r="AO23" s="0" t="n">
        <v>0.122449</v>
      </c>
      <c r="AP23" s="0" t="n">
        <v>42.001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.0028033</v>
      </c>
      <c r="E24" s="0" t="n">
        <v>0.0814165</v>
      </c>
      <c r="F24" s="0" t="n">
        <v>0.350385</v>
      </c>
      <c r="G24" s="0" t="n">
        <v>0.451872</v>
      </c>
      <c r="H24" s="0" t="n">
        <v>0.696621</v>
      </c>
      <c r="I24" s="0" t="n">
        <v>0.523726</v>
      </c>
      <c r="J24" s="0" t="n">
        <v>0.194272</v>
      </c>
      <c r="K24" s="0" t="n">
        <v>0.0747773</v>
      </c>
      <c r="L24" s="0" t="n">
        <v>0.0126093</v>
      </c>
      <c r="M24" s="0" t="n">
        <v>0.00186151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07009</v>
      </c>
      <c r="Z24" s="0" t="n">
        <v>0.122932</v>
      </c>
      <c r="AA24" s="0" t="n">
        <v>7.95817</v>
      </c>
      <c r="AB24" s="0" t="n">
        <v>170.102</v>
      </c>
      <c r="AC24" s="0" t="n">
        <v>712.601</v>
      </c>
      <c r="AD24" s="0" t="n">
        <v>430.595</v>
      </c>
      <c r="AE24" s="0" t="n">
        <v>112.422</v>
      </c>
      <c r="AF24" s="0" t="n">
        <v>183.348</v>
      </c>
      <c r="AG24" s="0" t="n">
        <v>0.111644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38</v>
      </c>
      <c r="AM24" s="0" t="n">
        <v>15618</v>
      </c>
      <c r="AN24" s="0" t="n">
        <v>2027</v>
      </c>
      <c r="AO24" s="0" t="n">
        <v>0.129921</v>
      </c>
      <c r="AP24" s="0" t="n">
        <v>40.816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547424</v>
      </c>
      <c r="E25" s="0" t="n">
        <v>0.140882</v>
      </c>
      <c r="F25" s="0" t="n">
        <v>0.552397</v>
      </c>
      <c r="G25" s="0" t="n">
        <v>0.690932</v>
      </c>
      <c r="H25" s="0" t="n">
        <v>1.12162</v>
      </c>
      <c r="I25" s="0" t="n">
        <v>0.955145</v>
      </c>
      <c r="J25" s="0" t="n">
        <v>0.422714</v>
      </c>
      <c r="K25" s="0" t="n">
        <v>0.206976</v>
      </c>
      <c r="L25" s="0" t="n">
        <v>0.0448502</v>
      </c>
      <c r="M25" s="0" t="n">
        <v>0.00837885</v>
      </c>
      <c r="N25" s="0" t="n">
        <v>0.00158045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223441</v>
      </c>
      <c r="Z25" s="0" t="n">
        <v>0.205084</v>
      </c>
      <c r="AA25" s="0" t="n">
        <v>12.4478</v>
      </c>
      <c r="AB25" s="0" t="n">
        <v>246.381</v>
      </c>
      <c r="AC25" s="0" t="n">
        <v>1015.98</v>
      </c>
      <c r="AD25" s="0" t="n">
        <v>618.739</v>
      </c>
      <c r="AE25" s="0" t="n">
        <v>167.392</v>
      </c>
      <c r="AF25" s="0" t="n">
        <v>266.752</v>
      </c>
      <c r="AG25" s="0" t="n">
        <v>0.078082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42</v>
      </c>
      <c r="AM25" s="0" t="n">
        <v>15618</v>
      </c>
      <c r="AN25" s="0" t="n">
        <v>2035</v>
      </c>
      <c r="AO25" s="0" t="n">
        <v>0.0908647</v>
      </c>
      <c r="AP25" s="0" t="n">
        <v>47.9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0:06Z</dcterms:created>
  <dc:creator>Brian</dc:creator>
  <dc:description/>
  <dc:language>en-US</dc:language>
  <cp:lastModifiedBy>Brian</cp:lastModifiedBy>
  <dcterms:modified xsi:type="dcterms:W3CDTF">2010-06-05T19:40:06Z</dcterms:modified>
  <cp:revision>0</cp:revision>
  <dc:subject/>
  <dc:title/>
</cp:coreProperties>
</file>