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5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68577</v>
      </c>
      <c r="B1" s="0" t="n">
        <v>0.0368365</v>
      </c>
      <c r="C1" s="0" t="n">
        <v>0.0910345</v>
      </c>
      <c r="D1" s="0" t="n">
        <v>0.200258</v>
      </c>
      <c r="E1" s="0" t="n">
        <v>0.276321</v>
      </c>
      <c r="F1" s="0" t="n">
        <v>0.216054</v>
      </c>
      <c r="G1" s="0" t="n">
        <v>0.204581</v>
      </c>
      <c r="H1" s="0" t="n">
        <v>0.355115</v>
      </c>
      <c r="I1" s="0" t="n">
        <v>0.405371</v>
      </c>
      <c r="J1" s="0" t="n">
        <v>0.439923</v>
      </c>
      <c r="K1" s="0" t="n">
        <v>0.594628</v>
      </c>
      <c r="L1" s="0" t="n">
        <v>0.46434</v>
      </c>
      <c r="M1" s="0" t="n">
        <v>0.474481</v>
      </c>
      <c r="N1" s="0" t="n">
        <v>0.45017</v>
      </c>
      <c r="O1" s="0" t="n">
        <v>0.395181</v>
      </c>
      <c r="P1" s="0" t="n">
        <v>0.402928</v>
      </c>
      <c r="Q1" s="0" t="n">
        <v>0.39093</v>
      </c>
      <c r="R1" s="0" t="n">
        <v>0.315853</v>
      </c>
      <c r="S1" s="0" t="n">
        <v>0.186067</v>
      </c>
      <c r="T1" s="0" t="n">
        <v>0.0879035</v>
      </c>
      <c r="U1" s="0" t="n">
        <v>0.0359082</v>
      </c>
      <c r="V1" s="0" t="n">
        <v>0.0147465</v>
      </c>
      <c r="W1" s="0" t="n">
        <v>0.00618369</v>
      </c>
      <c r="X1" s="0" t="n">
        <v>0.00367689</v>
      </c>
      <c r="Y1" s="0" t="n">
        <v>0.00492263</v>
      </c>
      <c r="Z1" s="0" t="n">
        <v>0.0119714</v>
      </c>
      <c r="AA1" s="0" t="n">
        <v>0.033813</v>
      </c>
      <c r="AB1" s="0" t="n">
        <v>0.0869848</v>
      </c>
      <c r="AC1" s="0" t="n">
        <v>0.192461</v>
      </c>
      <c r="AD1" s="0" t="n">
        <v>0.339651</v>
      </c>
      <c r="AE1" s="0" t="n">
        <v>0.910393</v>
      </c>
      <c r="AF1" s="0" t="n">
        <v>17.4695</v>
      </c>
      <c r="AG1" s="0" t="n">
        <v>0.735615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4</v>
      </c>
      <c r="AM1" s="0" t="n">
        <v>15619</v>
      </c>
      <c r="AN1" s="0" t="n">
        <v>457</v>
      </c>
      <c r="AO1" s="0" t="n">
        <v>0.852928</v>
      </c>
      <c r="AP1" s="0" t="n">
        <v>3.18161</v>
      </c>
      <c r="AR1" s="0" t="n">
        <f aca="false">SUM(A1:S1)</f>
        <v>5.9169297</v>
      </c>
    </row>
    <row r="2" customFormat="false" ht="15" hidden="false" customHeight="false" outlineLevel="0" collapsed="false">
      <c r="A2" s="0" t="n">
        <v>0.0159148</v>
      </c>
      <c r="B2" s="0" t="n">
        <v>0.0348291</v>
      </c>
      <c r="C2" s="0" t="n">
        <v>0.0861929</v>
      </c>
      <c r="D2" s="0" t="n">
        <v>0.189351</v>
      </c>
      <c r="E2" s="0" t="n">
        <v>0.259972</v>
      </c>
      <c r="F2" s="0" t="n">
        <v>0.203072</v>
      </c>
      <c r="G2" s="0" t="n">
        <v>0.194247</v>
      </c>
      <c r="H2" s="0" t="n">
        <v>0.340597</v>
      </c>
      <c r="I2" s="0" t="n">
        <v>0.388136</v>
      </c>
      <c r="J2" s="0" t="n">
        <v>0.427358</v>
      </c>
      <c r="K2" s="0" t="n">
        <v>0.597706</v>
      </c>
      <c r="L2" s="0" t="n">
        <v>0.48952</v>
      </c>
      <c r="M2" s="0" t="n">
        <v>0.505029</v>
      </c>
      <c r="N2" s="0" t="n">
        <v>0.476639</v>
      </c>
      <c r="O2" s="0" t="n">
        <v>0.423064</v>
      </c>
      <c r="P2" s="0" t="n">
        <v>0.424179</v>
      </c>
      <c r="Q2" s="0" t="n">
        <v>0.416971</v>
      </c>
      <c r="R2" s="0" t="n">
        <v>0.339302</v>
      </c>
      <c r="S2" s="0" t="n">
        <v>0.203255</v>
      </c>
      <c r="T2" s="0" t="n">
        <v>0.0972447</v>
      </c>
      <c r="U2" s="0" t="n">
        <v>0.0404772</v>
      </c>
      <c r="V2" s="0" t="n">
        <v>0.0174235</v>
      </c>
      <c r="W2" s="0" t="n">
        <v>0.00756261</v>
      </c>
      <c r="X2" s="0" t="n">
        <v>0.00473792</v>
      </c>
      <c r="Y2" s="0" t="n">
        <v>0.00632733</v>
      </c>
      <c r="Z2" s="0" t="n">
        <v>0.0142461</v>
      </c>
      <c r="AA2" s="0" t="n">
        <v>0.0373808</v>
      </c>
      <c r="AB2" s="0" t="n">
        <v>0.0884104</v>
      </c>
      <c r="AC2" s="0" t="n">
        <v>0.189492</v>
      </c>
      <c r="AD2" s="0" t="n">
        <v>0.327249</v>
      </c>
      <c r="AE2" s="0" t="n">
        <v>0.853047</v>
      </c>
      <c r="AF2" s="0" t="n">
        <v>10.0544</v>
      </c>
      <c r="AG2" s="0" t="n">
        <v>0.755478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84</v>
      </c>
      <c r="AM2" s="0" t="n">
        <v>15619</v>
      </c>
      <c r="AN2" s="0" t="n">
        <v>459</v>
      </c>
      <c r="AO2" s="0" t="n">
        <v>0.87384</v>
      </c>
      <c r="AP2" s="0" t="n">
        <v>2.69716</v>
      </c>
      <c r="AR2" s="0" t="n">
        <f aca="false">SUM(A2:S2)</f>
        <v>6.0153348</v>
      </c>
    </row>
    <row r="3" customFormat="false" ht="15" hidden="false" customHeight="false" outlineLevel="0" collapsed="false">
      <c r="A3" s="0" t="n">
        <v>0.0158215</v>
      </c>
      <c r="B3" s="0" t="n">
        <v>0.0351351</v>
      </c>
      <c r="C3" s="0" t="n">
        <v>0.0882913</v>
      </c>
      <c r="D3" s="0" t="n">
        <v>0.195619</v>
      </c>
      <c r="E3" s="0" t="n">
        <v>0.26709</v>
      </c>
      <c r="F3" s="0" t="n">
        <v>0.204673</v>
      </c>
      <c r="G3" s="0" t="n">
        <v>0.194819</v>
      </c>
      <c r="H3" s="0" t="n">
        <v>0.351056</v>
      </c>
      <c r="I3" s="0" t="n">
        <v>0.406505</v>
      </c>
      <c r="J3" s="0" t="n">
        <v>0.444467</v>
      </c>
      <c r="K3" s="0" t="n">
        <v>0.647529</v>
      </c>
      <c r="L3" s="0" t="n">
        <v>0.524309</v>
      </c>
      <c r="M3" s="0" t="n">
        <v>0.530327</v>
      </c>
      <c r="N3" s="0" t="n">
        <v>0.505137</v>
      </c>
      <c r="O3" s="0" t="n">
        <v>0.425407</v>
      </c>
      <c r="P3" s="0" t="n">
        <v>0.431137</v>
      </c>
      <c r="Q3" s="0" t="n">
        <v>0.416086</v>
      </c>
      <c r="R3" s="0" t="n">
        <v>0.340896</v>
      </c>
      <c r="S3" s="0" t="n">
        <v>0.207754</v>
      </c>
      <c r="T3" s="0" t="n">
        <v>0.102442</v>
      </c>
      <c r="U3" s="0" t="n">
        <v>0.0447277</v>
      </c>
      <c r="V3" s="0" t="n">
        <v>0.0190769</v>
      </c>
      <c r="W3" s="0" t="n">
        <v>0.00819816</v>
      </c>
      <c r="X3" s="0" t="n">
        <v>0.00496513</v>
      </c>
      <c r="Y3" s="0" t="n">
        <v>0.00632585</v>
      </c>
      <c r="Z3" s="0" t="n">
        <v>0.0135356</v>
      </c>
      <c r="AA3" s="0" t="n">
        <v>0.0343041</v>
      </c>
      <c r="AB3" s="0" t="n">
        <v>0.0831257</v>
      </c>
      <c r="AC3" s="0" t="n">
        <v>0.191041</v>
      </c>
      <c r="AD3" s="0" t="n">
        <v>0.327616</v>
      </c>
      <c r="AE3" s="0" t="n">
        <v>0.831799</v>
      </c>
      <c r="AF3" s="0" t="n">
        <v>10.8736</v>
      </c>
      <c r="AG3" s="0" t="n">
        <v>0.760272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84</v>
      </c>
      <c r="AM3" s="0" t="n">
        <v>15619</v>
      </c>
      <c r="AN3" s="0" t="n">
        <v>500</v>
      </c>
      <c r="AO3" s="0" t="n">
        <v>0.878324</v>
      </c>
      <c r="AP3" s="0" t="n">
        <v>2.5948</v>
      </c>
      <c r="AR3" s="0" t="n">
        <f aca="false">SUM(A3:S3)</f>
        <v>6.2320589</v>
      </c>
    </row>
    <row r="4" customFormat="false" ht="15" hidden="false" customHeight="false" outlineLevel="0" collapsed="false">
      <c r="A4" s="0" t="n">
        <v>0.0169498</v>
      </c>
      <c r="B4" s="0" t="n">
        <v>0.0378266</v>
      </c>
      <c r="C4" s="0" t="n">
        <v>0.0951844</v>
      </c>
      <c r="D4" s="0" t="n">
        <v>0.21079</v>
      </c>
      <c r="E4" s="0" t="n">
        <v>0.285578</v>
      </c>
      <c r="F4" s="0" t="n">
        <v>0.21444</v>
      </c>
      <c r="G4" s="0" t="n">
        <v>0.198088</v>
      </c>
      <c r="H4" s="0" t="n">
        <v>0.346669</v>
      </c>
      <c r="I4" s="0" t="n">
        <v>0.402082</v>
      </c>
      <c r="J4" s="0" t="n">
        <v>0.462137</v>
      </c>
      <c r="K4" s="0" t="n">
        <v>0.687018</v>
      </c>
      <c r="L4" s="0" t="n">
        <v>0.575132</v>
      </c>
      <c r="M4" s="0" t="n">
        <v>0.589524</v>
      </c>
      <c r="N4" s="0" t="n">
        <v>0.541085</v>
      </c>
      <c r="O4" s="0" t="n">
        <v>0.477444</v>
      </c>
      <c r="P4" s="0" t="n">
        <v>0.458436</v>
      </c>
      <c r="Q4" s="0" t="n">
        <v>0.419248</v>
      </c>
      <c r="R4" s="0" t="n">
        <v>0.333486</v>
      </c>
      <c r="S4" s="0" t="n">
        <v>0.190592</v>
      </c>
      <c r="T4" s="0" t="n">
        <v>0.0920852</v>
      </c>
      <c r="U4" s="0" t="n">
        <v>0.0386848</v>
      </c>
      <c r="V4" s="0" t="n">
        <v>0.0165588</v>
      </c>
      <c r="W4" s="0" t="n">
        <v>0.00763927</v>
      </c>
      <c r="X4" s="0" t="n">
        <v>0.00532582</v>
      </c>
      <c r="Y4" s="0" t="n">
        <v>0.00813414</v>
      </c>
      <c r="Z4" s="0" t="n">
        <v>0.0206637</v>
      </c>
      <c r="AA4" s="0" t="n">
        <v>0.0595326</v>
      </c>
      <c r="AB4" s="0" t="n">
        <v>0.158933</v>
      </c>
      <c r="AC4" s="0" t="n">
        <v>0.339986</v>
      </c>
      <c r="AD4" s="0" t="n">
        <v>0.459372</v>
      </c>
      <c r="AE4" s="0" t="n">
        <v>0.945454</v>
      </c>
      <c r="AF4" s="0" t="n">
        <v>11.5816</v>
      </c>
      <c r="AG4" s="0" t="n">
        <v>0.745889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84</v>
      </c>
      <c r="AM4" s="0" t="n">
        <v>15619</v>
      </c>
      <c r="AN4" s="0" t="n">
        <v>502</v>
      </c>
      <c r="AO4" s="0" t="n">
        <v>0.861707</v>
      </c>
      <c r="AP4" s="0" t="n">
        <v>2.97681</v>
      </c>
      <c r="AR4" s="0" t="n">
        <f aca="false">SUM(A4:S4)</f>
        <v>6.5417098</v>
      </c>
    </row>
    <row r="5" customFormat="false" ht="15" hidden="false" customHeight="false" outlineLevel="0" collapsed="false">
      <c r="A5" s="0" t="n">
        <v>0.013711</v>
      </c>
      <c r="B5" s="0" t="n">
        <v>0.0319221</v>
      </c>
      <c r="C5" s="0" t="n">
        <v>0.0848548</v>
      </c>
      <c r="D5" s="0" t="n">
        <v>0.199596</v>
      </c>
      <c r="E5" s="0" t="n">
        <v>0.283897</v>
      </c>
      <c r="F5" s="0" t="n">
        <v>0.215998</v>
      </c>
      <c r="G5" s="0" t="n">
        <v>0.19791</v>
      </c>
      <c r="H5" s="0" t="n">
        <v>0.351697</v>
      </c>
      <c r="I5" s="0" t="n">
        <v>0.415336</v>
      </c>
      <c r="J5" s="0" t="n">
        <v>0.469555</v>
      </c>
      <c r="K5" s="0" t="n">
        <v>0.730054</v>
      </c>
      <c r="L5" s="0" t="n">
        <v>0.653687</v>
      </c>
      <c r="M5" s="0" t="n">
        <v>0.708315</v>
      </c>
      <c r="N5" s="0" t="n">
        <v>0.698128</v>
      </c>
      <c r="O5" s="0" t="n">
        <v>0.588611</v>
      </c>
      <c r="P5" s="0" t="n">
        <v>0.5359</v>
      </c>
      <c r="Q5" s="0" t="n">
        <v>0.446915</v>
      </c>
      <c r="R5" s="0" t="n">
        <v>0.326501</v>
      </c>
      <c r="S5" s="0" t="n">
        <v>0.180186</v>
      </c>
      <c r="T5" s="0" t="n">
        <v>0.0843446</v>
      </c>
      <c r="U5" s="0" t="n">
        <v>0.0333478</v>
      </c>
      <c r="V5" s="0" t="n">
        <v>0.0128412</v>
      </c>
      <c r="W5" s="0" t="n">
        <v>0.00534577</v>
      </c>
      <c r="X5" s="0" t="n">
        <v>0.00357526</v>
      </c>
      <c r="Y5" s="0" t="n">
        <v>0.00512451</v>
      </c>
      <c r="Z5" s="0" t="n">
        <v>0.0134515</v>
      </c>
      <c r="AA5" s="0" t="n">
        <v>0.0405877</v>
      </c>
      <c r="AB5" s="0" t="n">
        <v>0.105935</v>
      </c>
      <c r="AC5" s="0" t="n">
        <v>0.213023</v>
      </c>
      <c r="AD5" s="0" t="n">
        <v>0.279036</v>
      </c>
      <c r="AE5" s="0" t="n">
        <v>0.510464</v>
      </c>
      <c r="AF5" s="0" t="n">
        <v>3.81182</v>
      </c>
      <c r="AG5" s="0" t="n">
        <v>0.765752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84</v>
      </c>
      <c r="AM5" s="0" t="n">
        <v>15619</v>
      </c>
      <c r="AN5" s="0" t="n">
        <v>509</v>
      </c>
      <c r="AO5" s="0" t="n">
        <v>0.886796</v>
      </c>
      <c r="AP5" s="0" t="n">
        <v>2.40281</v>
      </c>
      <c r="AR5" s="0" t="n">
        <f aca="false">SUM(A5:S5)</f>
        <v>7.1327739</v>
      </c>
    </row>
    <row r="6" customFormat="false" ht="15" hidden="false" customHeight="false" outlineLevel="0" collapsed="false">
      <c r="A6" s="0" t="n">
        <v>0.0111289</v>
      </c>
      <c r="B6" s="0" t="n">
        <v>0.0281957</v>
      </c>
      <c r="C6" s="0" t="n">
        <v>0.0826087</v>
      </c>
      <c r="D6" s="0" t="n">
        <v>0.214109</v>
      </c>
      <c r="E6" s="0" t="n">
        <v>0.324463</v>
      </c>
      <c r="F6" s="0" t="n">
        <v>0.247141</v>
      </c>
      <c r="G6" s="0" t="n">
        <v>0.221496</v>
      </c>
      <c r="H6" s="0" t="n">
        <v>0.394876</v>
      </c>
      <c r="I6" s="0" t="n">
        <v>0.456584</v>
      </c>
      <c r="J6" s="0" t="n">
        <v>0.514505</v>
      </c>
      <c r="K6" s="0" t="n">
        <v>0.801876</v>
      </c>
      <c r="L6" s="0" t="n">
        <v>0.730672</v>
      </c>
      <c r="M6" s="0" t="n">
        <v>0.840321</v>
      </c>
      <c r="N6" s="0" t="n">
        <v>0.832868</v>
      </c>
      <c r="O6" s="0" t="n">
        <v>0.705993</v>
      </c>
      <c r="P6" s="0" t="n">
        <v>0.615727</v>
      </c>
      <c r="Q6" s="0" t="n">
        <v>0.472186</v>
      </c>
      <c r="R6" s="0" t="n">
        <v>0.305493</v>
      </c>
      <c r="S6" s="0" t="n">
        <v>0.143513</v>
      </c>
      <c r="T6" s="0" t="n">
        <v>0.055067</v>
      </c>
      <c r="U6" s="0" t="n">
        <v>0.0163274</v>
      </c>
      <c r="V6" s="0" t="n">
        <v>0.00441578</v>
      </c>
      <c r="W6" s="0" t="n">
        <v>0.00130282</v>
      </c>
      <c r="X6" s="0" t="n">
        <v>0</v>
      </c>
      <c r="Y6" s="0" t="n">
        <v>0</v>
      </c>
      <c r="Z6" s="0" t="n">
        <v>0.00157267</v>
      </c>
      <c r="AA6" s="0" t="n">
        <v>0.00544194</v>
      </c>
      <c r="AB6" s="0" t="n">
        <v>0.0201574</v>
      </c>
      <c r="AC6" s="0" t="n">
        <v>0.0612148</v>
      </c>
      <c r="AD6" s="0" t="n">
        <v>0.130836</v>
      </c>
      <c r="AE6" s="0" t="n">
        <v>0.438973</v>
      </c>
      <c r="AF6" s="0" t="n">
        <v>8.88286</v>
      </c>
      <c r="AG6" s="0" t="n">
        <v>0.747259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84</v>
      </c>
      <c r="AM6" s="0" t="n">
        <v>15619</v>
      </c>
      <c r="AN6" s="0" t="n">
        <v>517</v>
      </c>
      <c r="AO6" s="0" t="n">
        <v>0.86538</v>
      </c>
      <c r="AP6" s="0" t="n">
        <v>2.89174</v>
      </c>
      <c r="AR6" s="0" t="n">
        <f aca="false">SUM(A6:S6)</f>
        <v>7.943756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665175</v>
      </c>
      <c r="D7" s="0" t="n">
        <v>0.0724275</v>
      </c>
      <c r="E7" s="0" t="n">
        <v>0.366224</v>
      </c>
      <c r="F7" s="0" t="n">
        <v>0.437815</v>
      </c>
      <c r="G7" s="0" t="n">
        <v>0.331971</v>
      </c>
      <c r="H7" s="0" t="n">
        <v>0.573833</v>
      </c>
      <c r="I7" s="0" t="n">
        <v>0.710474</v>
      </c>
      <c r="J7" s="0" t="n">
        <v>0.720427</v>
      </c>
      <c r="K7" s="0" t="n">
        <v>1.14997</v>
      </c>
      <c r="L7" s="0" t="n">
        <v>1.0743</v>
      </c>
      <c r="M7" s="0" t="n">
        <v>1.16309</v>
      </c>
      <c r="N7" s="0" t="n">
        <v>1.08377</v>
      </c>
      <c r="O7" s="0" t="n">
        <v>0.704371</v>
      </c>
      <c r="P7" s="0" t="n">
        <v>0.4308</v>
      </c>
      <c r="Q7" s="0" t="n">
        <v>0.165183</v>
      </c>
      <c r="R7" s="0" t="n">
        <v>0.0441194</v>
      </c>
      <c r="S7" s="0" t="n">
        <v>0.00630519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48629</v>
      </c>
      <c r="AD7" s="0" t="n">
        <v>0.489834</v>
      </c>
      <c r="AE7" s="0" t="n">
        <v>5.23244</v>
      </c>
      <c r="AF7" s="0" t="n">
        <v>214.673</v>
      </c>
      <c r="AG7" s="0" t="n">
        <v>0.572601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84</v>
      </c>
      <c r="AM7" s="0" t="n">
        <v>15619</v>
      </c>
      <c r="AN7" s="0" t="n">
        <v>525</v>
      </c>
      <c r="AO7" s="0" t="n">
        <v>0.663114</v>
      </c>
      <c r="AP7" s="0" t="n">
        <v>8.21617</v>
      </c>
      <c r="AR7" s="0" t="n">
        <f aca="false">SUM(A7:S7)</f>
        <v>9.0417318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283365</v>
      </c>
      <c r="D8" s="0" t="n">
        <v>0.0443293</v>
      </c>
      <c r="E8" s="0" t="n">
        <v>0.312256</v>
      </c>
      <c r="F8" s="0" t="n">
        <v>0.453601</v>
      </c>
      <c r="G8" s="0" t="n">
        <v>0.362279</v>
      </c>
      <c r="H8" s="0" t="n">
        <v>0.641049</v>
      </c>
      <c r="I8" s="0" t="n">
        <v>0.803158</v>
      </c>
      <c r="J8" s="0" t="n">
        <v>0.803814</v>
      </c>
      <c r="K8" s="0" t="n">
        <v>1.27822</v>
      </c>
      <c r="L8" s="0" t="n">
        <v>1.1713</v>
      </c>
      <c r="M8" s="0" t="n">
        <v>1.24325</v>
      </c>
      <c r="N8" s="0" t="n">
        <v>1.1098</v>
      </c>
      <c r="O8" s="0" t="n">
        <v>0.648518</v>
      </c>
      <c r="P8" s="0" t="n">
        <v>0.365227</v>
      </c>
      <c r="Q8" s="0" t="n">
        <v>0.122469</v>
      </c>
      <c r="R8" s="0" t="n">
        <v>0.0278895</v>
      </c>
      <c r="S8" s="0" t="n">
        <v>0.0034078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30523</v>
      </c>
      <c r="AC8" s="0" t="n">
        <v>0.0375717</v>
      </c>
      <c r="AD8" s="0" t="n">
        <v>0.67896</v>
      </c>
      <c r="AE8" s="0" t="n">
        <v>6.45985</v>
      </c>
      <c r="AF8" s="0" t="n">
        <v>282.541</v>
      </c>
      <c r="AG8" s="0" t="n">
        <v>0.534245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84</v>
      </c>
      <c r="AM8" s="0" t="n">
        <v>15619</v>
      </c>
      <c r="AN8" s="0" t="n">
        <v>527</v>
      </c>
      <c r="AO8" s="0" t="n">
        <v>0.6172</v>
      </c>
      <c r="AP8" s="0" t="n">
        <v>9.65123</v>
      </c>
      <c r="AR8" s="0" t="n">
        <f aca="false">SUM(A8:S8)</f>
        <v>9.3934012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718758</v>
      </c>
      <c r="D9" s="0" t="n">
        <v>0.0771324</v>
      </c>
      <c r="E9" s="0" t="n">
        <v>0.385199</v>
      </c>
      <c r="F9" s="0" t="n">
        <v>0.463335</v>
      </c>
      <c r="G9" s="0" t="n">
        <v>0.35999</v>
      </c>
      <c r="H9" s="0" t="n">
        <v>0.630357</v>
      </c>
      <c r="I9" s="0" t="n">
        <v>0.763324</v>
      </c>
      <c r="J9" s="0" t="n">
        <v>0.758942</v>
      </c>
      <c r="K9" s="0" t="n">
        <v>1.22432</v>
      </c>
      <c r="L9" s="0" t="n">
        <v>1.14832</v>
      </c>
      <c r="M9" s="0" t="n">
        <v>1.2539</v>
      </c>
      <c r="N9" s="0" t="n">
        <v>1.19467</v>
      </c>
      <c r="O9" s="0" t="n">
        <v>0.781149</v>
      </c>
      <c r="P9" s="0" t="n">
        <v>0.508189</v>
      </c>
      <c r="Q9" s="0" t="n">
        <v>0.217161</v>
      </c>
      <c r="R9" s="0" t="n">
        <v>0.0653664</v>
      </c>
      <c r="S9" s="0" t="n">
        <v>0.011376</v>
      </c>
      <c r="T9" s="0" t="n">
        <v>0.00130129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68197</v>
      </c>
      <c r="AC9" s="0" t="n">
        <v>0.0574901</v>
      </c>
      <c r="AD9" s="0" t="n">
        <v>0.776846</v>
      </c>
      <c r="AE9" s="0" t="n">
        <v>5.97827</v>
      </c>
      <c r="AF9" s="0" t="n">
        <v>212.738</v>
      </c>
      <c r="AG9" s="0" t="n">
        <v>0.555478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3.84</v>
      </c>
      <c r="AM9" s="0" t="n">
        <v>15619</v>
      </c>
      <c r="AN9" s="0" t="n">
        <v>528</v>
      </c>
      <c r="AO9" s="0" t="n">
        <v>0.640956</v>
      </c>
      <c r="AP9" s="0" t="n">
        <v>8.89589</v>
      </c>
      <c r="AR9" s="0" t="n">
        <f aca="false">SUM(A9:S9)</f>
        <v>9.84991838</v>
      </c>
    </row>
    <row r="10" customFormat="false" ht="15" hidden="false" customHeight="false" outlineLevel="0" collapsed="false">
      <c r="A10" s="0" t="n">
        <v>0.00144862</v>
      </c>
      <c r="B10" s="0" t="n">
        <v>0.00598778</v>
      </c>
      <c r="C10" s="0" t="n">
        <v>0.0323253</v>
      </c>
      <c r="D10" s="0" t="n">
        <v>0.164256</v>
      </c>
      <c r="E10" s="0" t="n">
        <v>0.427408</v>
      </c>
      <c r="F10" s="0" t="n">
        <v>0.37893</v>
      </c>
      <c r="G10" s="0" t="n">
        <v>0.297772</v>
      </c>
      <c r="H10" s="0" t="n">
        <v>0.528259</v>
      </c>
      <c r="I10" s="0" t="n">
        <v>0.639867</v>
      </c>
      <c r="J10" s="0" t="n">
        <v>0.657874</v>
      </c>
      <c r="K10" s="0" t="n">
        <v>1.04974</v>
      </c>
      <c r="L10" s="0" t="n">
        <v>1.00819</v>
      </c>
      <c r="M10" s="0" t="n">
        <v>1.14704</v>
      </c>
      <c r="N10" s="0" t="n">
        <v>1.16129</v>
      </c>
      <c r="O10" s="0" t="n">
        <v>0.87373</v>
      </c>
      <c r="P10" s="0" t="n">
        <v>0.626983</v>
      </c>
      <c r="Q10" s="0" t="n">
        <v>0.333384</v>
      </c>
      <c r="R10" s="0" t="n">
        <v>0.143159</v>
      </c>
      <c r="S10" s="0" t="n">
        <v>0.0401291</v>
      </c>
      <c r="T10" s="0" t="n">
        <v>0.00839509</v>
      </c>
      <c r="U10" s="0" t="n">
        <v>0.00119885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42621</v>
      </c>
      <c r="AC10" s="0" t="n">
        <v>0.0464028</v>
      </c>
      <c r="AD10" s="0" t="n">
        <v>0.338389</v>
      </c>
      <c r="AE10" s="0" t="n">
        <v>1.98521</v>
      </c>
      <c r="AF10" s="0" t="n">
        <v>91.6785</v>
      </c>
      <c r="AG10" s="0" t="n">
        <v>0.6363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8</v>
      </c>
      <c r="AM10" s="0" t="n">
        <v>15619</v>
      </c>
      <c r="AN10" s="0" t="n">
        <v>536</v>
      </c>
      <c r="AO10" s="0" t="n">
        <v>0.736881</v>
      </c>
      <c r="AP10" s="0" t="n">
        <v>6.10657</v>
      </c>
      <c r="AR10" s="0" t="n">
        <f aca="false">SUM(A10:S10)</f>
        <v>9.517772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865862</v>
      </c>
      <c r="D11" s="0" t="n">
        <v>0.0841392</v>
      </c>
      <c r="E11" s="0" t="n">
        <v>0.387186</v>
      </c>
      <c r="F11" s="0" t="n">
        <v>0.449228</v>
      </c>
      <c r="G11" s="0" t="n">
        <v>0.34823</v>
      </c>
      <c r="H11" s="0" t="n">
        <v>0.612365</v>
      </c>
      <c r="I11" s="0" t="n">
        <v>0.758766</v>
      </c>
      <c r="J11" s="0" t="n">
        <v>0.761818</v>
      </c>
      <c r="K11" s="0" t="n">
        <v>1.20849</v>
      </c>
      <c r="L11" s="0" t="n">
        <v>1.1444</v>
      </c>
      <c r="M11" s="0" t="n">
        <v>1.25567</v>
      </c>
      <c r="N11" s="0" t="n">
        <v>1.19745</v>
      </c>
      <c r="O11" s="0" t="n">
        <v>0.798385</v>
      </c>
      <c r="P11" s="0" t="n">
        <v>0.498627</v>
      </c>
      <c r="Q11" s="0" t="n">
        <v>0.204928</v>
      </c>
      <c r="R11" s="0" t="n">
        <v>0.0623916</v>
      </c>
      <c r="S11" s="0" t="n">
        <v>0.0109382</v>
      </c>
      <c r="T11" s="0" t="n">
        <v>0.00130488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28721</v>
      </c>
      <c r="AC11" s="0" t="n">
        <v>0.031103</v>
      </c>
      <c r="AD11" s="0" t="n">
        <v>0.483806</v>
      </c>
      <c r="AE11" s="0" t="n">
        <v>4.40767</v>
      </c>
      <c r="AF11" s="0" t="n">
        <v>192.365</v>
      </c>
      <c r="AG11" s="0" t="n">
        <v>0.575341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84</v>
      </c>
      <c r="AM11" s="0" t="n">
        <v>15619</v>
      </c>
      <c r="AN11" s="0" t="n">
        <v>538</v>
      </c>
      <c r="AO11" s="0" t="n">
        <v>0.664677</v>
      </c>
      <c r="AP11" s="0" t="n">
        <v>8.16907</v>
      </c>
      <c r="AR11" s="0" t="n">
        <f aca="false">SUM(A11:S11)</f>
        <v>9.7916706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41452</v>
      </c>
      <c r="D12" s="0" t="n">
        <v>0.0331033</v>
      </c>
      <c r="E12" s="0" t="n">
        <v>0.336842</v>
      </c>
      <c r="F12" s="0" t="n">
        <v>0.614271</v>
      </c>
      <c r="G12" s="0" t="n">
        <v>0.52489</v>
      </c>
      <c r="H12" s="0" t="n">
        <v>0.938541</v>
      </c>
      <c r="I12" s="0" t="n">
        <v>1.16905</v>
      </c>
      <c r="J12" s="0" t="n">
        <v>1.11071</v>
      </c>
      <c r="K12" s="0" t="n">
        <v>1.75178</v>
      </c>
      <c r="L12" s="0" t="n">
        <v>1.60554</v>
      </c>
      <c r="M12" s="0" t="n">
        <v>1.66703</v>
      </c>
      <c r="N12" s="0" t="n">
        <v>1.49165</v>
      </c>
      <c r="O12" s="0" t="n">
        <v>0.806773</v>
      </c>
      <c r="P12" s="0" t="n">
        <v>0.428672</v>
      </c>
      <c r="Q12" s="0" t="n">
        <v>0.131202</v>
      </c>
      <c r="R12" s="0" t="n">
        <v>0.0292348</v>
      </c>
      <c r="S12" s="0" t="n">
        <v>0.00398136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350224</v>
      </c>
      <c r="AB12" s="0" t="n">
        <v>1.28442</v>
      </c>
      <c r="AC12" s="0" t="n">
        <v>12.2893</v>
      </c>
      <c r="AD12" s="0" t="n">
        <v>29.2501</v>
      </c>
      <c r="AE12" s="0" t="n">
        <v>31.188</v>
      </c>
      <c r="AF12" s="0" t="n">
        <v>378.643</v>
      </c>
      <c r="AG12" s="0" t="n">
        <v>0.423972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84</v>
      </c>
      <c r="AM12" s="0" t="n">
        <v>15619</v>
      </c>
      <c r="AN12" s="0" t="n">
        <v>546</v>
      </c>
      <c r="AO12" s="0" t="n">
        <v>0.49099</v>
      </c>
      <c r="AP12" s="0" t="n">
        <v>14.2266</v>
      </c>
      <c r="AR12" s="0" t="n">
        <f aca="false">SUM(A12:S12)</f>
        <v>12.6446849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32096</v>
      </c>
      <c r="D13" s="0" t="n">
        <v>0.0310685</v>
      </c>
      <c r="E13" s="0" t="n">
        <v>0.326303</v>
      </c>
      <c r="F13" s="0" t="n">
        <v>0.627075</v>
      </c>
      <c r="G13" s="0" t="n">
        <v>0.565252</v>
      </c>
      <c r="H13" s="0" t="n">
        <v>1.05133</v>
      </c>
      <c r="I13" s="0" t="n">
        <v>1.35521</v>
      </c>
      <c r="J13" s="0" t="n">
        <v>1.29028</v>
      </c>
      <c r="K13" s="0" t="n">
        <v>1.96684</v>
      </c>
      <c r="L13" s="0" t="n">
        <v>1.79094</v>
      </c>
      <c r="M13" s="0" t="n">
        <v>1.84793</v>
      </c>
      <c r="N13" s="0" t="n">
        <v>1.62368</v>
      </c>
      <c r="O13" s="0" t="n">
        <v>0.868203</v>
      </c>
      <c r="P13" s="0" t="n">
        <v>0.458725</v>
      </c>
      <c r="Q13" s="0" t="n">
        <v>0.137975</v>
      </c>
      <c r="R13" s="0" t="n">
        <v>0.0305297</v>
      </c>
      <c r="S13" s="0" t="n">
        <v>0.00404605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454717</v>
      </c>
      <c r="AB13" s="0" t="n">
        <v>1.52136</v>
      </c>
      <c r="AC13" s="0" t="n">
        <v>14.7538</v>
      </c>
      <c r="AD13" s="0" t="n">
        <v>33.6542</v>
      </c>
      <c r="AE13" s="0" t="n">
        <v>33.4996</v>
      </c>
      <c r="AF13" s="0" t="n">
        <v>402.193</v>
      </c>
      <c r="AG13" s="0" t="n">
        <v>0.395205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8</v>
      </c>
      <c r="AM13" s="0" t="n">
        <v>15619</v>
      </c>
      <c r="AN13" s="0" t="n">
        <v>554</v>
      </c>
      <c r="AO13" s="0" t="n">
        <v>0.457122</v>
      </c>
      <c r="AP13" s="0" t="n">
        <v>15.6561</v>
      </c>
      <c r="AR13" s="0" t="n">
        <f aca="false">SUM(A13:S13)</f>
        <v>13.9767082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212998</v>
      </c>
      <c r="D14" s="0" t="n">
        <v>0.0453526</v>
      </c>
      <c r="E14" s="0" t="n">
        <v>0.429188</v>
      </c>
      <c r="F14" s="0" t="n">
        <v>0.760117</v>
      </c>
      <c r="G14" s="0" t="n">
        <v>0.650942</v>
      </c>
      <c r="H14" s="0" t="n">
        <v>1.16876</v>
      </c>
      <c r="I14" s="0" t="n">
        <v>1.48954</v>
      </c>
      <c r="J14" s="0" t="n">
        <v>1.42863</v>
      </c>
      <c r="K14" s="0" t="n">
        <v>2.25304</v>
      </c>
      <c r="L14" s="0" t="n">
        <v>2.08792</v>
      </c>
      <c r="M14" s="0" t="n">
        <v>2.11242</v>
      </c>
      <c r="N14" s="0" t="n">
        <v>1.84301</v>
      </c>
      <c r="O14" s="0" t="n">
        <v>0.982261</v>
      </c>
      <c r="P14" s="0" t="n">
        <v>0.501958</v>
      </c>
      <c r="Q14" s="0" t="n">
        <v>0.150084</v>
      </c>
      <c r="R14" s="0" t="n">
        <v>0.0347644</v>
      </c>
      <c r="S14" s="0" t="n">
        <v>0.00517641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330025</v>
      </c>
      <c r="AA14" s="0" t="n">
        <v>0.151423</v>
      </c>
      <c r="AB14" s="0" t="n">
        <v>4.2546</v>
      </c>
      <c r="AC14" s="0" t="n">
        <v>30.8613</v>
      </c>
      <c r="AD14" s="0" t="n">
        <v>53.2219</v>
      </c>
      <c r="AE14" s="0" t="n">
        <v>42.561</v>
      </c>
      <c r="AF14" s="0" t="n">
        <v>415.731</v>
      </c>
      <c r="AG14" s="0" t="n">
        <v>0.355479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8</v>
      </c>
      <c r="AM14" s="0" t="n">
        <v>15619</v>
      </c>
      <c r="AN14" s="0" t="n">
        <v>602</v>
      </c>
      <c r="AO14" s="0" t="n">
        <v>0.41167</v>
      </c>
      <c r="AP14" s="0" t="n">
        <v>17.7507</v>
      </c>
      <c r="AR14" s="0" t="n">
        <f aca="false">SUM(A14:S14)</f>
        <v>15.9452933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360537</v>
      </c>
      <c r="D15" s="0" t="n">
        <v>0.0655103</v>
      </c>
      <c r="E15" s="0" t="n">
        <v>0.524033</v>
      </c>
      <c r="F15" s="0" t="n">
        <v>0.815001</v>
      </c>
      <c r="G15" s="0" t="n">
        <v>0.658103</v>
      </c>
      <c r="H15" s="0" t="n">
        <v>1.1524</v>
      </c>
      <c r="I15" s="0" t="n">
        <v>1.4235</v>
      </c>
      <c r="J15" s="0" t="n">
        <v>1.39409</v>
      </c>
      <c r="K15" s="0" t="n">
        <v>2.22976</v>
      </c>
      <c r="L15" s="0" t="n">
        <v>2.04997</v>
      </c>
      <c r="M15" s="0" t="n">
        <v>2.14522</v>
      </c>
      <c r="N15" s="0" t="n">
        <v>1.86525</v>
      </c>
      <c r="O15" s="0" t="n">
        <v>1.01448</v>
      </c>
      <c r="P15" s="0" t="n">
        <v>0.510548</v>
      </c>
      <c r="Q15" s="0" t="n">
        <v>0.150456</v>
      </c>
      <c r="R15" s="0" t="n">
        <v>0.0334967</v>
      </c>
      <c r="S15" s="0" t="n">
        <v>0.00453993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487708</v>
      </c>
      <c r="AB15" s="0" t="n">
        <v>1.66433</v>
      </c>
      <c r="AC15" s="0" t="n">
        <v>14.5974</v>
      </c>
      <c r="AD15" s="0" t="n">
        <v>33.6513</v>
      </c>
      <c r="AE15" s="0" t="n">
        <v>37.1493</v>
      </c>
      <c r="AF15" s="0" t="n">
        <v>452.89</v>
      </c>
      <c r="AG15" s="0" t="n">
        <v>0.360273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84</v>
      </c>
      <c r="AM15" s="0" t="n">
        <v>15619</v>
      </c>
      <c r="AN15" s="0" t="n">
        <v>610</v>
      </c>
      <c r="AO15" s="0" t="n">
        <v>0.417222</v>
      </c>
      <c r="AP15" s="0" t="n">
        <v>17.4827</v>
      </c>
      <c r="AR15" s="0" t="n">
        <f aca="false">SUM(A15:S15)</f>
        <v>16.039963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331386</v>
      </c>
      <c r="D16" s="0" t="n">
        <v>0.0629161</v>
      </c>
      <c r="E16" s="0" t="n">
        <v>0.519154</v>
      </c>
      <c r="F16" s="0" t="n">
        <v>0.810073</v>
      </c>
      <c r="G16" s="0" t="n">
        <v>0.644831</v>
      </c>
      <c r="H16" s="0" t="n">
        <v>1.12826</v>
      </c>
      <c r="I16" s="0" t="n">
        <v>1.41748</v>
      </c>
      <c r="J16" s="0" t="n">
        <v>1.39915</v>
      </c>
      <c r="K16" s="0" t="n">
        <v>2.20387</v>
      </c>
      <c r="L16" s="0" t="n">
        <v>2.05559</v>
      </c>
      <c r="M16" s="0" t="n">
        <v>2.16442</v>
      </c>
      <c r="N16" s="0" t="n">
        <v>1.86207</v>
      </c>
      <c r="O16" s="0" t="n">
        <v>1.03194</v>
      </c>
      <c r="P16" s="0" t="n">
        <v>0.50657</v>
      </c>
      <c r="Q16" s="0" t="n">
        <v>0.147185</v>
      </c>
      <c r="R16" s="0" t="n">
        <v>0.0323408</v>
      </c>
      <c r="S16" s="0" t="n">
        <v>0.00425972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352211</v>
      </c>
      <c r="AB16" s="0" t="n">
        <v>1.23743</v>
      </c>
      <c r="AC16" s="0" t="n">
        <v>12.2154</v>
      </c>
      <c r="AD16" s="0" t="n">
        <v>31.6713</v>
      </c>
      <c r="AE16" s="0" t="n">
        <v>35.0827</v>
      </c>
      <c r="AF16" s="0" t="n">
        <v>454.101</v>
      </c>
      <c r="AG16" s="0" t="n">
        <v>0.363698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8</v>
      </c>
      <c r="AM16" s="0" t="n">
        <v>15619</v>
      </c>
      <c r="AN16" s="0" t="n">
        <v>612</v>
      </c>
      <c r="AO16" s="0" t="n">
        <v>0.420171</v>
      </c>
      <c r="AP16" s="0" t="n">
        <v>17.3419</v>
      </c>
      <c r="AR16" s="0" t="n">
        <f aca="false">SUM(A16:S16)</f>
        <v>15.9934234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239182</v>
      </c>
      <c r="D17" s="0" t="n">
        <v>0.0510902</v>
      </c>
      <c r="E17" s="0" t="n">
        <v>0.472985</v>
      </c>
      <c r="F17" s="0" t="n">
        <v>0.804842</v>
      </c>
      <c r="G17" s="0" t="n">
        <v>0.674721</v>
      </c>
      <c r="H17" s="0" t="n">
        <v>1.20527</v>
      </c>
      <c r="I17" s="0" t="n">
        <v>1.49743</v>
      </c>
      <c r="J17" s="0" t="n">
        <v>1.46809</v>
      </c>
      <c r="K17" s="0" t="n">
        <v>2.33562</v>
      </c>
      <c r="L17" s="0" t="n">
        <v>2.12255</v>
      </c>
      <c r="M17" s="0" t="n">
        <v>2.19312</v>
      </c>
      <c r="N17" s="0" t="n">
        <v>1.82857</v>
      </c>
      <c r="O17" s="0" t="n">
        <v>0.932457</v>
      </c>
      <c r="P17" s="0" t="n">
        <v>0.431185</v>
      </c>
      <c r="Q17" s="0" t="n">
        <v>0.116063</v>
      </c>
      <c r="R17" s="0" t="n">
        <v>0.0243792</v>
      </c>
      <c r="S17" s="0" t="n">
        <v>0.00322769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329424</v>
      </c>
      <c r="AA17" s="0" t="n">
        <v>0.163793</v>
      </c>
      <c r="AB17" s="0" t="n">
        <v>4.89278</v>
      </c>
      <c r="AC17" s="0" t="n">
        <v>35.5339</v>
      </c>
      <c r="AD17" s="0" t="n">
        <v>57.8962</v>
      </c>
      <c r="AE17" s="0" t="n">
        <v>43.9756</v>
      </c>
      <c r="AF17" s="0" t="n">
        <v>400.692</v>
      </c>
      <c r="AG17" s="0" t="n">
        <v>0.354794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8</v>
      </c>
      <c r="AM17" s="0" t="n">
        <v>15619</v>
      </c>
      <c r="AN17" s="0" t="n">
        <v>620</v>
      </c>
      <c r="AO17" s="0" t="n">
        <v>0.41038</v>
      </c>
      <c r="AP17" s="0" t="n">
        <v>17.8134</v>
      </c>
      <c r="AR17" s="0" t="n">
        <f aca="false">SUM(A17:S17)</f>
        <v>16.1639919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195049</v>
      </c>
      <c r="D18" s="0" t="n">
        <v>0.0468803</v>
      </c>
      <c r="E18" s="0" t="n">
        <v>0.488592</v>
      </c>
      <c r="F18" s="0" t="n">
        <v>0.903629</v>
      </c>
      <c r="G18" s="0" t="n">
        <v>0.780144</v>
      </c>
      <c r="H18" s="0" t="n">
        <v>1.41293</v>
      </c>
      <c r="I18" s="0" t="n">
        <v>1.8008</v>
      </c>
      <c r="J18" s="0" t="n">
        <v>1.71648</v>
      </c>
      <c r="K18" s="0" t="n">
        <v>2.70388</v>
      </c>
      <c r="L18" s="0" t="n">
        <v>2.46477</v>
      </c>
      <c r="M18" s="0" t="n">
        <v>2.40624</v>
      </c>
      <c r="N18" s="0" t="n">
        <v>2.01801</v>
      </c>
      <c r="O18" s="0" t="n">
        <v>1.01241</v>
      </c>
      <c r="P18" s="0" t="n">
        <v>0.469661</v>
      </c>
      <c r="Q18" s="0" t="n">
        <v>0.131125</v>
      </c>
      <c r="R18" s="0" t="n">
        <v>0.0287603</v>
      </c>
      <c r="S18" s="0" t="n">
        <v>0.00405857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124681</v>
      </c>
      <c r="AA18" s="0" t="n">
        <v>0.523082</v>
      </c>
      <c r="AB18" s="0" t="n">
        <v>12.1424</v>
      </c>
      <c r="AC18" s="0" t="n">
        <v>69.7108</v>
      </c>
      <c r="AD18" s="0" t="n">
        <v>91.1086</v>
      </c>
      <c r="AE18" s="0" t="n">
        <v>56.2923</v>
      </c>
      <c r="AF18" s="0" t="n">
        <v>384.742</v>
      </c>
      <c r="AG18" s="0" t="n">
        <v>0.313013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8</v>
      </c>
      <c r="AM18" s="0" t="n">
        <v>15619</v>
      </c>
      <c r="AN18" s="0" t="n">
        <v>628</v>
      </c>
      <c r="AO18" s="0" t="n">
        <v>0.362492</v>
      </c>
      <c r="AP18" s="0" t="n">
        <v>20.2951</v>
      </c>
      <c r="AR18" s="0" t="n">
        <f aca="false">SUM(A18:S18)</f>
        <v>18.3903206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267786</v>
      </c>
      <c r="D19" s="0" t="n">
        <v>0.0572391</v>
      </c>
      <c r="E19" s="0" t="n">
        <v>0.538435</v>
      </c>
      <c r="F19" s="0" t="n">
        <v>0.937535</v>
      </c>
      <c r="G19" s="0" t="n">
        <v>0.792506</v>
      </c>
      <c r="H19" s="0" t="n">
        <v>1.41449</v>
      </c>
      <c r="I19" s="0" t="n">
        <v>1.78835</v>
      </c>
      <c r="J19" s="0" t="n">
        <v>1.70884</v>
      </c>
      <c r="K19" s="0" t="n">
        <v>2.67606</v>
      </c>
      <c r="L19" s="0" t="n">
        <v>2.45527</v>
      </c>
      <c r="M19" s="0" t="n">
        <v>2.44904</v>
      </c>
      <c r="N19" s="0" t="n">
        <v>2.12529</v>
      </c>
      <c r="O19" s="0" t="n">
        <v>1.11039</v>
      </c>
      <c r="P19" s="0" t="n">
        <v>0.530472</v>
      </c>
      <c r="Q19" s="0" t="n">
        <v>0.15513</v>
      </c>
      <c r="R19" s="0" t="n">
        <v>0.0352969</v>
      </c>
      <c r="S19" s="0" t="n">
        <v>0.00513006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946481</v>
      </c>
      <c r="AA19" s="0" t="n">
        <v>0.37793</v>
      </c>
      <c r="AB19" s="0" t="n">
        <v>8.47122</v>
      </c>
      <c r="AC19" s="0" t="n">
        <v>52.4366</v>
      </c>
      <c r="AD19" s="0" t="n">
        <v>77.8477</v>
      </c>
      <c r="AE19" s="0" t="n">
        <v>53.1159</v>
      </c>
      <c r="AF19" s="0" t="n">
        <v>416.542</v>
      </c>
      <c r="AG19" s="0" t="n">
        <v>0.318492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8</v>
      </c>
      <c r="AM19" s="0" t="n">
        <v>15619</v>
      </c>
      <c r="AN19" s="0" t="n">
        <v>636</v>
      </c>
      <c r="AO19" s="0" t="n">
        <v>0.368837</v>
      </c>
      <c r="AP19" s="0" t="n">
        <v>19.948</v>
      </c>
      <c r="AR19" s="0" t="n">
        <f aca="false">SUM(A19:S19)</f>
        <v>18.7821519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271319</v>
      </c>
      <c r="D20" s="0" t="n">
        <v>0.0594096</v>
      </c>
      <c r="E20" s="0" t="n">
        <v>0.571047</v>
      </c>
      <c r="F20" s="0" t="n">
        <v>1.01097</v>
      </c>
      <c r="G20" s="0" t="n">
        <v>0.862377</v>
      </c>
      <c r="H20" s="0" t="n">
        <v>1.55591</v>
      </c>
      <c r="I20" s="0" t="n">
        <v>1.98794</v>
      </c>
      <c r="J20" s="0" t="n">
        <v>1.88462</v>
      </c>
      <c r="K20" s="0" t="n">
        <v>2.93771</v>
      </c>
      <c r="L20" s="0" t="n">
        <v>2.71545</v>
      </c>
      <c r="M20" s="0" t="n">
        <v>2.69014</v>
      </c>
      <c r="N20" s="0" t="n">
        <v>2.27205</v>
      </c>
      <c r="O20" s="0" t="n">
        <v>1.13588</v>
      </c>
      <c r="P20" s="0" t="n">
        <v>0.51853</v>
      </c>
      <c r="Q20" s="0" t="n">
        <v>0.142315</v>
      </c>
      <c r="R20" s="0" t="n">
        <v>0.0311612</v>
      </c>
      <c r="S20" s="0" t="n">
        <v>0.00458071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938605</v>
      </c>
      <c r="AA20" s="0" t="n">
        <v>0.412639</v>
      </c>
      <c r="AB20" s="0" t="n">
        <v>10.6249</v>
      </c>
      <c r="AC20" s="0" t="n">
        <v>64.4083</v>
      </c>
      <c r="AD20" s="0" t="n">
        <v>89.5854</v>
      </c>
      <c r="AE20" s="0" t="n">
        <v>59.4951</v>
      </c>
      <c r="AF20" s="0" t="n">
        <v>435.34</v>
      </c>
      <c r="AG20" s="0" t="n">
        <v>0.29315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8</v>
      </c>
      <c r="AM20" s="0" t="n">
        <v>15619</v>
      </c>
      <c r="AN20" s="0" t="n">
        <v>644</v>
      </c>
      <c r="AO20" s="0" t="n">
        <v>0.3399</v>
      </c>
      <c r="AP20" s="0" t="n">
        <v>21.582</v>
      </c>
      <c r="AR20" s="0" t="n">
        <f aca="false">SUM(A20:S20)</f>
        <v>20.382803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27327</v>
      </c>
      <c r="D21" s="0" t="n">
        <v>0.0598179</v>
      </c>
      <c r="E21" s="0" t="n">
        <v>0.573233</v>
      </c>
      <c r="F21" s="0" t="n">
        <v>1.00856</v>
      </c>
      <c r="G21" s="0" t="n">
        <v>0.858248</v>
      </c>
      <c r="H21" s="0" t="n">
        <v>1.54985</v>
      </c>
      <c r="I21" s="0" t="n">
        <v>1.97558</v>
      </c>
      <c r="J21" s="0" t="n">
        <v>1.87847</v>
      </c>
      <c r="K21" s="0" t="n">
        <v>2.94545</v>
      </c>
      <c r="L21" s="0" t="n">
        <v>2.70261</v>
      </c>
      <c r="M21" s="0" t="n">
        <v>2.65933</v>
      </c>
      <c r="N21" s="0" t="n">
        <v>2.2295</v>
      </c>
      <c r="O21" s="0" t="n">
        <v>1.09565</v>
      </c>
      <c r="P21" s="0" t="n">
        <v>0.487997</v>
      </c>
      <c r="Q21" s="0" t="n">
        <v>0.13054</v>
      </c>
      <c r="R21" s="0" t="n">
        <v>0.0278494</v>
      </c>
      <c r="S21" s="0" t="n">
        <v>0.00392373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115076</v>
      </c>
      <c r="AA21" s="0" t="n">
        <v>0.534454</v>
      </c>
      <c r="AB21" s="0" t="n">
        <v>12.9706</v>
      </c>
      <c r="AC21" s="0" t="n">
        <v>71.6865</v>
      </c>
      <c r="AD21" s="0" t="n">
        <v>91.756</v>
      </c>
      <c r="AE21" s="0" t="n">
        <v>56.9035</v>
      </c>
      <c r="AF21" s="0" t="n">
        <v>419.237</v>
      </c>
      <c r="AG21" s="0" t="n">
        <v>0.29589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8</v>
      </c>
      <c r="AM21" s="0" t="n">
        <v>15619</v>
      </c>
      <c r="AN21" s="0" t="n">
        <v>646</v>
      </c>
      <c r="AO21" s="0" t="n">
        <v>0.341834</v>
      </c>
      <c r="AP21" s="0" t="n">
        <v>21.468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272344</v>
      </c>
      <c r="D22" s="0" t="n">
        <v>0.0591505</v>
      </c>
      <c r="E22" s="0" t="n">
        <v>0.566096</v>
      </c>
      <c r="F22" s="0" t="n">
        <v>1.00181</v>
      </c>
      <c r="G22" s="0" t="n">
        <v>0.854171</v>
      </c>
      <c r="H22" s="0" t="n">
        <v>1.53437</v>
      </c>
      <c r="I22" s="0" t="n">
        <v>1.95498</v>
      </c>
      <c r="J22" s="0" t="n">
        <v>1.83933</v>
      </c>
      <c r="K22" s="0" t="n">
        <v>2.86333</v>
      </c>
      <c r="L22" s="0" t="n">
        <v>2.66689</v>
      </c>
      <c r="M22" s="0" t="n">
        <v>2.61089</v>
      </c>
      <c r="N22" s="0" t="n">
        <v>2.17562</v>
      </c>
      <c r="O22" s="0" t="n">
        <v>1.0801</v>
      </c>
      <c r="P22" s="0" t="n">
        <v>0.480681</v>
      </c>
      <c r="Q22" s="0" t="n">
        <v>0.127746</v>
      </c>
      <c r="R22" s="0" t="n">
        <v>0.0269065</v>
      </c>
      <c r="S22" s="0" t="n">
        <v>0.00372898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23354</v>
      </c>
      <c r="AA22" s="0" t="n">
        <v>0.545414</v>
      </c>
      <c r="AB22" s="0" t="n">
        <v>13.3591</v>
      </c>
      <c r="AC22" s="0" t="n">
        <v>73.8639</v>
      </c>
      <c r="AD22" s="0" t="n">
        <v>94.6155</v>
      </c>
      <c r="AE22" s="0" t="n">
        <v>58.9824</v>
      </c>
      <c r="AF22" s="0" t="n">
        <v>401.054</v>
      </c>
      <c r="AG22" s="0" t="n">
        <v>0.300684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8</v>
      </c>
      <c r="AM22" s="0" t="n">
        <v>15619</v>
      </c>
      <c r="AN22" s="0" t="n">
        <v>647</v>
      </c>
      <c r="AO22" s="0" t="n">
        <v>0.347373</v>
      </c>
      <c r="AP22" s="0" t="n">
        <v>21.147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.00317525</v>
      </c>
      <c r="D23" s="0" t="n">
        <v>0.0677439</v>
      </c>
      <c r="E23" s="0" t="n">
        <v>0.630918</v>
      </c>
      <c r="F23" s="0" t="n">
        <v>1.08475</v>
      </c>
      <c r="G23" s="0" t="n">
        <v>0.912597</v>
      </c>
      <c r="H23" s="0" t="n">
        <v>1.64157</v>
      </c>
      <c r="I23" s="0" t="n">
        <v>2.0925</v>
      </c>
      <c r="J23" s="0" t="n">
        <v>1.9981</v>
      </c>
      <c r="K23" s="0" t="n">
        <v>3.14749</v>
      </c>
      <c r="L23" s="0" t="n">
        <v>2.85891</v>
      </c>
      <c r="M23" s="0" t="n">
        <v>2.81398</v>
      </c>
      <c r="N23" s="0" t="n">
        <v>2.33103</v>
      </c>
      <c r="O23" s="0" t="n">
        <v>1.12571</v>
      </c>
      <c r="P23" s="0" t="n">
        <v>0.505859</v>
      </c>
      <c r="Q23" s="0" t="n">
        <v>0.134517</v>
      </c>
      <c r="R23" s="0" t="n">
        <v>0.0288329</v>
      </c>
      <c r="S23" s="0" t="n">
        <v>0.00417539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66973</v>
      </c>
      <c r="AA23" s="0" t="n">
        <v>0.781185</v>
      </c>
      <c r="AB23" s="0" t="n">
        <v>17.6181</v>
      </c>
      <c r="AC23" s="0" t="n">
        <v>88.2097</v>
      </c>
      <c r="AD23" s="0" t="n">
        <v>107.835</v>
      </c>
      <c r="AE23" s="0" t="n">
        <v>63.3285</v>
      </c>
      <c r="AF23" s="0" t="n">
        <v>413.02</v>
      </c>
      <c r="AG23" s="0" t="n">
        <v>0.280821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8</v>
      </c>
      <c r="AM23" s="0" t="n">
        <v>15619</v>
      </c>
      <c r="AN23" s="0" t="n">
        <v>655</v>
      </c>
      <c r="AO23" s="0" t="n">
        <v>0.325211</v>
      </c>
      <c r="AP23" s="0" t="n">
        <v>22.465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.00325772</v>
      </c>
      <c r="D24" s="0" t="n">
        <v>0.069104</v>
      </c>
      <c r="E24" s="0" t="n">
        <v>0.645324</v>
      </c>
      <c r="F24" s="0" t="n">
        <v>1.12252</v>
      </c>
      <c r="G24" s="0" t="n">
        <v>0.954401</v>
      </c>
      <c r="H24" s="0" t="n">
        <v>1.72389</v>
      </c>
      <c r="I24" s="0" t="n">
        <v>2.20939</v>
      </c>
      <c r="J24" s="0" t="n">
        <v>2.09793</v>
      </c>
      <c r="K24" s="0" t="n">
        <v>3.30399</v>
      </c>
      <c r="L24" s="0" t="n">
        <v>3.02954</v>
      </c>
      <c r="M24" s="0" t="n">
        <v>2.95218</v>
      </c>
      <c r="N24" s="0" t="n">
        <v>2.47777</v>
      </c>
      <c r="O24" s="0" t="n">
        <v>1.21773</v>
      </c>
      <c r="P24" s="0" t="n">
        <v>0.554014</v>
      </c>
      <c r="Q24" s="0" t="n">
        <v>0.150695</v>
      </c>
      <c r="R24" s="0" t="n">
        <v>0.0326361</v>
      </c>
      <c r="S24" s="0" t="n">
        <v>0.00471282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201147</v>
      </c>
      <c r="AA24" s="0" t="n">
        <v>0.887935</v>
      </c>
      <c r="AB24" s="0" t="n">
        <v>20.0615</v>
      </c>
      <c r="AC24" s="0" t="n">
        <v>99.5606</v>
      </c>
      <c r="AD24" s="0" t="n">
        <v>111.675</v>
      </c>
      <c r="AE24" s="0" t="n">
        <v>63.7297</v>
      </c>
      <c r="AF24" s="0" t="n">
        <v>426.054</v>
      </c>
      <c r="AG24" s="0" t="n">
        <v>0.269177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8</v>
      </c>
      <c r="AM24" s="0" t="n">
        <v>15619</v>
      </c>
      <c r="AN24" s="0" t="n">
        <v>657</v>
      </c>
      <c r="AO24" s="0" t="n">
        <v>0.31135</v>
      </c>
      <c r="AP24" s="0" t="n">
        <v>23.336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.00290342</v>
      </c>
      <c r="D25" s="0" t="n">
        <v>0.0651391</v>
      </c>
      <c r="E25" s="0" t="n">
        <v>0.638959</v>
      </c>
      <c r="F25" s="0" t="n">
        <v>1.14564</v>
      </c>
      <c r="G25" s="0" t="n">
        <v>0.983148</v>
      </c>
      <c r="H25" s="0" t="n">
        <v>1.78204</v>
      </c>
      <c r="I25" s="0" t="n">
        <v>2.29925</v>
      </c>
      <c r="J25" s="0" t="n">
        <v>2.1677</v>
      </c>
      <c r="K25" s="0" t="n">
        <v>3.34731</v>
      </c>
      <c r="L25" s="0" t="n">
        <v>3.04899</v>
      </c>
      <c r="M25" s="0" t="n">
        <v>2.94447</v>
      </c>
      <c r="N25" s="0" t="n">
        <v>2.43042</v>
      </c>
      <c r="O25" s="0" t="n">
        <v>1.17377</v>
      </c>
      <c r="P25" s="0" t="n">
        <v>0.530061</v>
      </c>
      <c r="Q25" s="0" t="n">
        <v>0.146137</v>
      </c>
      <c r="R25" s="0" t="n">
        <v>0.0330137</v>
      </c>
      <c r="S25" s="0" t="n">
        <v>0.00526117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125381</v>
      </c>
      <c r="Z25" s="0" t="n">
        <v>0.0366113</v>
      </c>
      <c r="AA25" s="0" t="n">
        <v>1.3848</v>
      </c>
      <c r="AB25" s="0" t="n">
        <v>26.7624</v>
      </c>
      <c r="AC25" s="0" t="n">
        <v>116.303</v>
      </c>
      <c r="AD25" s="0" t="n">
        <v>122.426</v>
      </c>
      <c r="AE25" s="0" t="n">
        <v>67.1341</v>
      </c>
      <c r="AF25" s="0" t="n">
        <v>402.63</v>
      </c>
      <c r="AG25" s="0" t="n">
        <v>0.265068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3.8</v>
      </c>
      <c r="AM25" s="0" t="n">
        <v>15619</v>
      </c>
      <c r="AN25" s="0" t="n">
        <v>658</v>
      </c>
      <c r="AO25" s="0" t="n">
        <v>0.305857</v>
      </c>
      <c r="AP25" s="0" t="n">
        <v>23.69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38:19Z</dcterms:created>
  <dc:creator>Brian</dc:creator>
  <dc:description/>
  <dc:language>en-US</dc:language>
  <cp:lastModifiedBy>Brian</cp:lastModifiedBy>
  <dcterms:modified xsi:type="dcterms:W3CDTF">2010-06-05T19:38:19Z</dcterms:modified>
  <cp:revision>0</cp:revision>
  <dc:subject/>
  <dc:title/>
</cp:coreProperties>
</file>