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98339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0618</v>
      </c>
      <c r="AC1" s="0" t="n">
        <v>0.0971878</v>
      </c>
      <c r="AD1" s="0" t="n">
        <v>0.265555</v>
      </c>
      <c r="AE1" s="0" t="n">
        <v>0.68418</v>
      </c>
      <c r="AF1" s="0" t="n">
        <v>7.78588</v>
      </c>
      <c r="AG1" s="0" t="n">
        <v>0.8308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3</v>
      </c>
      <c r="AM1" s="0" t="n">
        <v>15621</v>
      </c>
      <c r="AN1" s="0" t="n">
        <v>5310</v>
      </c>
      <c r="AO1" s="0" t="n">
        <v>0.963316</v>
      </c>
      <c r="AP1" s="0" t="n">
        <v>0.747474</v>
      </c>
      <c r="AR1" s="0" t="n">
        <f aca="false">SUM(A1:S1)</f>
        <v>0.09833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178967</v>
      </c>
      <c r="M2" s="0" t="n">
        <v>0.00125235</v>
      </c>
      <c r="N2" s="0" t="n">
        <v>0.00577868</v>
      </c>
      <c r="O2" s="0" t="n">
        <v>0.0396796</v>
      </c>
      <c r="P2" s="0" t="n">
        <v>0.00933373</v>
      </c>
      <c r="Q2" s="0" t="n">
        <v>0</v>
      </c>
      <c r="R2" s="0" t="n">
        <v>0.00113331</v>
      </c>
      <c r="S2" s="0" t="n">
        <v>0</v>
      </c>
      <c r="T2" s="0" t="n">
        <v>0.00305455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1143</v>
      </c>
      <c r="AD2" s="0" t="n">
        <v>0</v>
      </c>
      <c r="AE2" s="0" t="n">
        <v>0</v>
      </c>
      <c r="AF2" s="0" t="n">
        <v>10.2507</v>
      </c>
      <c r="AG2" s="0" t="n">
        <v>0.82739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03</v>
      </c>
      <c r="AM2" s="0" t="n">
        <v>15621</v>
      </c>
      <c r="AN2" s="0" t="n">
        <v>5312</v>
      </c>
      <c r="AO2" s="0" t="n">
        <v>0.957025</v>
      </c>
      <c r="AP2" s="0" t="n">
        <v>0.878511</v>
      </c>
      <c r="AR2" s="0" t="n">
        <f aca="false">SUM(A2:S2)</f>
        <v>0.07507437</v>
      </c>
    </row>
    <row r="3" customFormat="false" ht="15" hidden="false" customHeight="false" outlineLevel="0" collapsed="false">
      <c r="A3" s="0" t="n">
        <v>0</v>
      </c>
      <c r="B3" s="0" t="n">
        <v>0.0151599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42926</v>
      </c>
      <c r="K3" s="0" t="n">
        <v>0</v>
      </c>
      <c r="L3" s="0" t="n">
        <v>0.0027662</v>
      </c>
      <c r="M3" s="0" t="n">
        <v>0.0031215</v>
      </c>
      <c r="N3" s="0" t="n">
        <v>0.0221274</v>
      </c>
      <c r="O3" s="0" t="n">
        <v>0</v>
      </c>
      <c r="P3" s="0" t="n">
        <v>0</v>
      </c>
      <c r="Q3" s="0" t="n">
        <v>0.00257657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45.908</v>
      </c>
      <c r="AG3" s="0" t="n">
        <v>0.802738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03</v>
      </c>
      <c r="AM3" s="0" t="n">
        <v>15621</v>
      </c>
      <c r="AN3" s="0" t="n">
        <v>5313</v>
      </c>
      <c r="AO3" s="0" t="n">
        <v>0.927383</v>
      </c>
      <c r="AP3" s="0" t="n">
        <v>1.50777</v>
      </c>
      <c r="AR3" s="0" t="n">
        <f aca="false">SUM(A3:S3)</f>
        <v>0.047180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40095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80.2699</v>
      </c>
      <c r="AG4" s="0" t="n">
        <v>0.819861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</v>
      </c>
      <c r="AM4" s="0" t="n">
        <v>15621</v>
      </c>
      <c r="AN4" s="0" t="n">
        <v>5314</v>
      </c>
      <c r="AO4" s="0" t="n">
        <v>0.947165</v>
      </c>
      <c r="AP4" s="0" t="n">
        <v>1.08563</v>
      </c>
      <c r="AR4" s="0" t="n">
        <f aca="false">SUM(A4:S4)</f>
        <v>0.04009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12890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73282</v>
      </c>
      <c r="AE5" s="0" t="n">
        <v>1.17426</v>
      </c>
      <c r="AF5" s="0" t="n">
        <v>0.321576</v>
      </c>
      <c r="AG5" s="0" t="n">
        <v>0.869176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4</v>
      </c>
      <c r="AM5" s="0" t="n">
        <v>15621</v>
      </c>
      <c r="AN5" s="0" t="n">
        <v>5322</v>
      </c>
      <c r="AO5" s="0" t="n">
        <v>1.00657</v>
      </c>
      <c r="AP5" s="0" t="n">
        <v>-0.130949</v>
      </c>
      <c r="AR5" s="0" t="n">
        <f aca="false">SUM(A5:S5)</f>
        <v>0.012890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.0012348</v>
      </c>
      <c r="P6" s="0" t="n">
        <v>0.0069131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29352</v>
      </c>
      <c r="AC6" s="0" t="n">
        <v>0.052381</v>
      </c>
      <c r="AD6" s="0" t="n">
        <v>0.203844</v>
      </c>
      <c r="AE6" s="0" t="n">
        <v>0.529794</v>
      </c>
      <c r="AF6" s="0" t="n">
        <v>7.7247</v>
      </c>
      <c r="AG6" s="0" t="n">
        <v>0.828765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03</v>
      </c>
      <c r="AM6" s="0" t="n">
        <v>15621</v>
      </c>
      <c r="AN6" s="0" t="n">
        <v>5324</v>
      </c>
      <c r="AO6" s="0" t="n">
        <v>0.957452</v>
      </c>
      <c r="AP6" s="0" t="n">
        <v>0.869595</v>
      </c>
      <c r="AR6" s="0" t="n">
        <f aca="false">SUM(A6:S6)</f>
        <v>0.0081479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21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</v>
      </c>
      <c r="AM7" s="0" t="n">
        <v>15621</v>
      </c>
      <c r="AN7" s="0" t="n">
        <v>5331</v>
      </c>
      <c r="AO7" s="0" t="n">
        <v>1.02164</v>
      </c>
      <c r="AP7" s="0" t="n">
        <v>-0.42817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257999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906669</v>
      </c>
      <c r="AG8" s="0" t="n">
        <v>0.878765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</v>
      </c>
      <c r="AM8" s="0" t="n">
        <v>15621</v>
      </c>
      <c r="AN8" s="0" t="n">
        <v>5333</v>
      </c>
      <c r="AO8" s="0" t="n">
        <v>1.01644</v>
      </c>
      <c r="AP8" s="0" t="n">
        <v>-0.326189</v>
      </c>
      <c r="AR8" s="0" t="n">
        <f aca="false">SUM(A8:S8)</f>
        <v>0.02579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558063</v>
      </c>
      <c r="O9" s="0" t="n">
        <v>0.0435695</v>
      </c>
      <c r="P9" s="0" t="n">
        <v>0.00819599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56928</v>
      </c>
      <c r="AF9" s="0" t="n">
        <v>2.61001</v>
      </c>
      <c r="AG9" s="0" t="n">
        <v>0.85479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</v>
      </c>
      <c r="AM9" s="0" t="n">
        <v>15621</v>
      </c>
      <c r="AN9" s="0" t="n">
        <v>5340</v>
      </c>
      <c r="AO9" s="0" t="n">
        <v>0.989912</v>
      </c>
      <c r="AP9" s="0" t="n">
        <v>0.202789</v>
      </c>
      <c r="AR9" s="0" t="n">
        <f aca="false">SUM(A9:S9)</f>
        <v>0.057346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.0042831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575115</v>
      </c>
      <c r="AF10" s="0" t="n">
        <v>1.71963</v>
      </c>
      <c r="AG10" s="0" t="n">
        <v>0.86232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03</v>
      </c>
      <c r="AM10" s="0" t="n">
        <v>15621</v>
      </c>
      <c r="AN10" s="0" t="n">
        <v>5342</v>
      </c>
      <c r="AO10" s="0" t="n">
        <v>0.996225</v>
      </c>
      <c r="AP10" s="0" t="n">
        <v>0.0756473</v>
      </c>
      <c r="AR10" s="0" t="n">
        <f aca="false">SUM(A10:S10)</f>
        <v>0.00428314</v>
      </c>
    </row>
    <row r="11" customFormat="false" ht="15" hidden="false" customHeight="false" outlineLevel="0" collapsed="false">
      <c r="A11" s="0" t="n">
        <v>0.0355666</v>
      </c>
      <c r="B11" s="0" t="n">
        <v>0.0505332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417017</v>
      </c>
      <c r="Q11" s="0" t="n">
        <v>0.00623595</v>
      </c>
      <c r="R11" s="0" t="n">
        <v>0.012136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7.1406</v>
      </c>
      <c r="AG11" s="0" t="n">
        <v>0.847943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4</v>
      </c>
      <c r="AM11" s="0" t="n">
        <v>15621</v>
      </c>
      <c r="AN11" s="0" t="n">
        <v>5349</v>
      </c>
      <c r="AO11" s="0" t="n">
        <v>0.98198</v>
      </c>
      <c r="AP11" s="0" t="n">
        <v>0.363691</v>
      </c>
      <c r="AR11" s="0" t="n">
        <f aca="false">SUM(A11:S11)</f>
        <v>0.146173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27114</v>
      </c>
      <c r="AD12" s="0" t="n">
        <v>0.332629</v>
      </c>
      <c r="AE12" s="0" t="n">
        <v>0.794546</v>
      </c>
      <c r="AF12" s="0" t="n">
        <v>9.18472</v>
      </c>
      <c r="AG12" s="0" t="n">
        <v>0.7835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</v>
      </c>
      <c r="AM12" s="0" t="n">
        <v>15621</v>
      </c>
      <c r="AN12" s="0" t="n">
        <v>5357</v>
      </c>
      <c r="AO12" s="0" t="n">
        <v>0.907419</v>
      </c>
      <c r="AP12" s="0" t="n">
        <v>1.9430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5868</v>
      </c>
      <c r="AD13" s="0" t="n">
        <v>0.320661</v>
      </c>
      <c r="AE13" s="0" t="n">
        <v>1.26573</v>
      </c>
      <c r="AF13" s="0" t="n">
        <v>10.0068</v>
      </c>
      <c r="AG13" s="0" t="n">
        <v>0.77739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</v>
      </c>
      <c r="AM13" s="0" t="n">
        <v>15621</v>
      </c>
      <c r="AN13" s="0" t="n">
        <v>5359</v>
      </c>
      <c r="AO13" s="0" t="n">
        <v>0.898106</v>
      </c>
      <c r="AP13" s="0" t="n">
        <v>2.1493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.00102299</v>
      </c>
      <c r="M14" s="0" t="n">
        <v>0.00469349</v>
      </c>
      <c r="N14" s="0" t="n">
        <v>0.0269553</v>
      </c>
      <c r="O14" s="0" t="n">
        <v>0.0375606</v>
      </c>
      <c r="P14" s="0" t="n">
        <v>0.0600248</v>
      </c>
      <c r="Q14" s="0" t="n">
        <v>0.0349657</v>
      </c>
      <c r="R14" s="0" t="n">
        <v>0.00436193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5505</v>
      </c>
      <c r="AD14" s="0" t="n">
        <v>0.677906</v>
      </c>
      <c r="AE14" s="0" t="n">
        <v>1.97164</v>
      </c>
      <c r="AF14" s="0" t="n">
        <v>15.5874</v>
      </c>
      <c r="AG14" s="0" t="n">
        <v>0.76438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4</v>
      </c>
      <c r="AM14" s="0" t="n">
        <v>15621</v>
      </c>
      <c r="AN14" s="0" t="n">
        <v>5406</v>
      </c>
      <c r="AO14" s="0" t="n">
        <v>0.88521</v>
      </c>
      <c r="AP14" s="0" t="n">
        <v>2.43862</v>
      </c>
      <c r="AR14" s="0" t="n">
        <f aca="false">SUM(A14:S14)</f>
        <v>0.1695848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9926</v>
      </c>
      <c r="AD15" s="0" t="n">
        <v>0.532088</v>
      </c>
      <c r="AE15" s="0" t="n">
        <v>1.83147</v>
      </c>
      <c r="AF15" s="0" t="n">
        <v>19.3708</v>
      </c>
      <c r="AG15" s="0" t="n">
        <v>0.74520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</v>
      </c>
      <c r="AM15" s="0" t="n">
        <v>15621</v>
      </c>
      <c r="AN15" s="0" t="n">
        <v>5414</v>
      </c>
      <c r="AO15" s="0" t="n">
        <v>0.863</v>
      </c>
      <c r="AP15" s="0" t="n">
        <v>2.9468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00208655</v>
      </c>
      <c r="O16" s="0" t="n">
        <v>0.00726191</v>
      </c>
      <c r="P16" s="0" t="n">
        <v>0.0078972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8958</v>
      </c>
      <c r="AC16" s="0" t="n">
        <v>0.106515</v>
      </c>
      <c r="AD16" s="0" t="n">
        <v>1.0153</v>
      </c>
      <c r="AE16" s="0" t="n">
        <v>2.16668</v>
      </c>
      <c r="AF16" s="0" t="n">
        <v>18.3602</v>
      </c>
      <c r="AG16" s="0" t="n">
        <v>0.71506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</v>
      </c>
      <c r="AM16" s="0" t="n">
        <v>15621</v>
      </c>
      <c r="AN16" s="0" t="n">
        <v>5422</v>
      </c>
      <c r="AO16" s="0" t="n">
        <v>0.828099</v>
      </c>
      <c r="AP16" s="0" t="n">
        <v>3.77244</v>
      </c>
      <c r="AR16" s="0" t="n">
        <f aca="false">SUM(A16:S16)</f>
        <v>0.0172456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39965</v>
      </c>
      <c r="AD17" s="0" t="n">
        <v>0.247887</v>
      </c>
      <c r="AE17" s="0" t="n">
        <v>2.90357</v>
      </c>
      <c r="AF17" s="0" t="n">
        <v>56.0521</v>
      </c>
      <c r="AG17" s="0" t="n">
        <v>0.706848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4</v>
      </c>
      <c r="AM17" s="0" t="n">
        <v>15621</v>
      </c>
      <c r="AN17" s="0" t="n">
        <v>5430</v>
      </c>
      <c r="AO17" s="0" t="n">
        <v>0.818581</v>
      </c>
      <c r="AP17" s="0" t="n">
        <v>4.0036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56524</v>
      </c>
      <c r="AD18" s="0" t="n">
        <v>0.411091</v>
      </c>
      <c r="AE18" s="0" t="n">
        <v>4.35061</v>
      </c>
      <c r="AF18" s="0" t="n">
        <v>64.1834</v>
      </c>
      <c r="AG18" s="0" t="n">
        <v>0.69999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</v>
      </c>
      <c r="AM18" s="0" t="n">
        <v>15621</v>
      </c>
      <c r="AN18" s="0" t="n">
        <v>5432</v>
      </c>
      <c r="AO18" s="0" t="n">
        <v>0.808691</v>
      </c>
      <c r="AP18" s="0" t="n">
        <v>4.246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46</v>
      </c>
      <c r="AD19" s="0" t="n">
        <v>0.506246</v>
      </c>
      <c r="AE19" s="0" t="n">
        <v>7.24665</v>
      </c>
      <c r="AF19" s="0" t="n">
        <v>83.2215</v>
      </c>
      <c r="AG19" s="0" t="n">
        <v>0.679451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</v>
      </c>
      <c r="AM19" s="0" t="n">
        <v>15621</v>
      </c>
      <c r="AN19" s="0" t="n">
        <v>5433</v>
      </c>
      <c r="AO19" s="0" t="n">
        <v>0.784952</v>
      </c>
      <c r="AP19" s="0" t="n">
        <v>4.8426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54749</v>
      </c>
      <c r="AD20" s="0" t="n">
        <v>0.744414</v>
      </c>
      <c r="AE20" s="0" t="n">
        <v>3.64292</v>
      </c>
      <c r="AF20" s="0" t="n">
        <v>46.534</v>
      </c>
      <c r="AG20" s="0" t="n">
        <v>0.70342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4</v>
      </c>
      <c r="AM20" s="0" t="n">
        <v>15621</v>
      </c>
      <c r="AN20" s="0" t="n">
        <v>5441</v>
      </c>
      <c r="AO20" s="0" t="n">
        <v>0.814615</v>
      </c>
      <c r="AP20" s="0" t="n">
        <v>4.100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10595</v>
      </c>
      <c r="AD21" s="0" t="n">
        <v>0.881994</v>
      </c>
      <c r="AE21" s="0" t="n">
        <v>3.52252</v>
      </c>
      <c r="AF21" s="0" t="n">
        <v>41.6832</v>
      </c>
      <c r="AG21" s="0" t="n">
        <v>0.716437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</v>
      </c>
      <c r="AM21" s="0" t="n">
        <v>15621</v>
      </c>
      <c r="AN21" s="0" t="n">
        <v>5443</v>
      </c>
      <c r="AO21" s="0" t="n">
        <v>0.827682</v>
      </c>
      <c r="AP21" s="0" t="n">
        <v>3.782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50701</v>
      </c>
      <c r="AD22" s="0" t="n">
        <v>0.828785</v>
      </c>
      <c r="AE22" s="0" t="n">
        <v>3.84062</v>
      </c>
      <c r="AF22" s="0" t="n">
        <v>52.5575</v>
      </c>
      <c r="AG22" s="0" t="n">
        <v>0.70821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</v>
      </c>
      <c r="AM22" s="0" t="n">
        <v>15621</v>
      </c>
      <c r="AN22" s="0" t="n">
        <v>5444</v>
      </c>
      <c r="AO22" s="0" t="n">
        <v>0.817199</v>
      </c>
      <c r="AP22" s="0" t="n">
        <v>4.037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55182</v>
      </c>
      <c r="AC23" s="0" t="n">
        <v>0.230281</v>
      </c>
      <c r="AD23" s="0" t="n">
        <v>1.79139</v>
      </c>
      <c r="AE23" s="0" t="n">
        <v>4.09937</v>
      </c>
      <c r="AF23" s="0" t="n">
        <v>40.2769</v>
      </c>
      <c r="AG23" s="0" t="n">
        <v>0.66575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4.03</v>
      </c>
      <c r="AM23" s="0" t="n">
        <v>15621</v>
      </c>
      <c r="AN23" s="0" t="n">
        <v>5452</v>
      </c>
      <c r="AO23" s="0" t="n">
        <v>0.770989</v>
      </c>
      <c r="AP23" s="0" t="n">
        <v>5.2016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756443</v>
      </c>
      <c r="AC24" s="0" t="n">
        <v>0.318271</v>
      </c>
      <c r="AD24" s="0" t="n">
        <v>1.95309</v>
      </c>
      <c r="AE24" s="0" t="n">
        <v>3.60385</v>
      </c>
      <c r="AF24" s="0" t="n">
        <v>35.2374</v>
      </c>
      <c r="AG24" s="0" t="n">
        <v>0.670546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4</v>
      </c>
      <c r="AM24" s="0" t="n">
        <v>15621</v>
      </c>
      <c r="AN24" s="0" t="n">
        <v>5454</v>
      </c>
      <c r="AO24" s="0" t="n">
        <v>0.774666</v>
      </c>
      <c r="AP24" s="0" t="n">
        <v>5.1064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78604</v>
      </c>
      <c r="AC25" s="0" t="n">
        <v>0.268367</v>
      </c>
      <c r="AD25" s="0" t="n">
        <v>2.06367</v>
      </c>
      <c r="AE25" s="0" t="n">
        <v>4.35684</v>
      </c>
      <c r="AF25" s="0" t="n">
        <v>43.3936</v>
      </c>
      <c r="AG25" s="0" t="n">
        <v>0.66164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03</v>
      </c>
      <c r="AM25" s="0" t="n">
        <v>15621</v>
      </c>
      <c r="AN25" s="0" t="n">
        <v>5455</v>
      </c>
      <c r="AO25" s="0" t="n">
        <v>0.764379</v>
      </c>
      <c r="AP25" s="0" t="n">
        <v>5.37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6:42Z</dcterms:created>
  <dc:creator>Brian</dc:creator>
  <dc:description/>
  <dc:language>en-US</dc:language>
  <cp:lastModifiedBy>Brian</cp:lastModifiedBy>
  <dcterms:modified xsi:type="dcterms:W3CDTF">2010-06-05T22:36:42Z</dcterms:modified>
  <cp:revision>0</cp:revision>
  <dc:subject/>
  <dc:title/>
</cp:coreProperties>
</file>