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6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286316</v>
      </c>
      <c r="E1" s="0" t="n">
        <v>0.0135745</v>
      </c>
      <c r="F1" s="0" t="n">
        <v>0.0124231</v>
      </c>
      <c r="G1" s="0" t="n">
        <v>0.00828209</v>
      </c>
      <c r="H1" s="0" t="n">
        <v>0.0193481</v>
      </c>
      <c r="I1" s="0" t="n">
        <v>0.0329653</v>
      </c>
      <c r="J1" s="0" t="n">
        <v>0.0281806</v>
      </c>
      <c r="K1" s="0" t="n">
        <v>0.0448006</v>
      </c>
      <c r="L1" s="0" t="n">
        <v>0.0458174</v>
      </c>
      <c r="M1" s="0" t="n">
        <v>0.0506424</v>
      </c>
      <c r="N1" s="0" t="n">
        <v>0.0708328</v>
      </c>
      <c r="O1" s="0" t="n">
        <v>0.0474312</v>
      </c>
      <c r="P1" s="0" t="n">
        <v>0.0299531</v>
      </c>
      <c r="Q1" s="0" t="n">
        <v>0.0128603</v>
      </c>
      <c r="R1" s="0" t="n">
        <v>0.00505757</v>
      </c>
      <c r="S1" s="0" t="n">
        <v>0.0018239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265337</v>
      </c>
      <c r="AA1" s="0" t="n">
        <v>0.0216284</v>
      </c>
      <c r="AB1" s="0" t="n">
        <v>0.192512</v>
      </c>
      <c r="AC1" s="0" t="n">
        <v>0.839661</v>
      </c>
      <c r="AD1" s="0" t="n">
        <v>1.17611</v>
      </c>
      <c r="AE1" s="0" t="n">
        <v>1.78898</v>
      </c>
      <c r="AF1" s="0" t="n">
        <v>23.7388</v>
      </c>
      <c r="AG1" s="0" t="n">
        <v>0.656163</v>
      </c>
      <c r="AH1" s="0" t="n">
        <v>8.76</v>
      </c>
      <c r="AI1" s="0" t="n">
        <v>-0.028</v>
      </c>
      <c r="AJ1" s="0" t="n">
        <v>0.664249</v>
      </c>
      <c r="AK1" s="0" t="n">
        <v>-10</v>
      </c>
      <c r="AL1" s="0" t="n">
        <v>24.03</v>
      </c>
      <c r="AM1" s="0" t="n">
        <v>15621</v>
      </c>
      <c r="AN1" s="0" t="n">
        <v>4447</v>
      </c>
      <c r="AO1" s="0" t="n">
        <v>0.760805</v>
      </c>
      <c r="AP1" s="0" t="n">
        <v>5.46756</v>
      </c>
      <c r="AR1" s="0" t="n">
        <f aca="false">SUM(A1:S1)</f>
        <v>0.4268561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369392</v>
      </c>
      <c r="E2" s="0" t="n">
        <v>0.00931389</v>
      </c>
      <c r="F2" s="0" t="n">
        <v>0.0063448</v>
      </c>
      <c r="G2" s="0" t="n">
        <v>0.00421954</v>
      </c>
      <c r="H2" s="0" t="n">
        <v>0.0109465</v>
      </c>
      <c r="I2" s="0" t="n">
        <v>0.0229721</v>
      </c>
      <c r="J2" s="0" t="n">
        <v>0.0198911</v>
      </c>
      <c r="K2" s="0" t="n">
        <v>0.0271192</v>
      </c>
      <c r="L2" s="0" t="n">
        <v>0.0274456</v>
      </c>
      <c r="M2" s="0" t="n">
        <v>0.0233991</v>
      </c>
      <c r="N2" s="0" t="n">
        <v>0.0261166</v>
      </c>
      <c r="O2" s="0" t="n">
        <v>0.020028</v>
      </c>
      <c r="P2" s="0" t="n">
        <v>0.0142282</v>
      </c>
      <c r="Q2" s="0" t="n">
        <v>0.00825532</v>
      </c>
      <c r="R2" s="0" t="n">
        <v>0.00412983</v>
      </c>
      <c r="S2" s="0" t="n">
        <v>0.00174683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44358</v>
      </c>
      <c r="AB2" s="0" t="n">
        <v>0.0155488</v>
      </c>
      <c r="AC2" s="0" t="n">
        <v>0.0841336</v>
      </c>
      <c r="AD2" s="0" t="n">
        <v>0.221785</v>
      </c>
      <c r="AE2" s="0" t="n">
        <v>0.520691</v>
      </c>
      <c r="AF2" s="0" t="n">
        <v>7.50425</v>
      </c>
      <c r="AG2" s="0" t="n">
        <v>0.812327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4.03</v>
      </c>
      <c r="AM2" s="0" t="n">
        <v>15621</v>
      </c>
      <c r="AN2" s="0" t="n">
        <v>4448</v>
      </c>
      <c r="AO2" s="0" t="n">
        <v>0.939596</v>
      </c>
      <c r="AP2" s="0" t="n">
        <v>1.24611</v>
      </c>
      <c r="AR2" s="0" t="n">
        <f aca="false">SUM(A2:S2)</f>
        <v>0.2298505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200861</v>
      </c>
      <c r="D3" s="0" t="n">
        <v>0.00557421</v>
      </c>
      <c r="E3" s="0" t="n">
        <v>0.00725283</v>
      </c>
      <c r="F3" s="0" t="n">
        <v>0.00350199</v>
      </c>
      <c r="G3" s="0" t="n">
        <v>0.0022254</v>
      </c>
      <c r="H3" s="0" t="n">
        <v>0.0063815</v>
      </c>
      <c r="I3" s="0" t="n">
        <v>0.0178603</v>
      </c>
      <c r="J3" s="0" t="n">
        <v>0.0184273</v>
      </c>
      <c r="K3" s="0" t="n">
        <v>0.0253774</v>
      </c>
      <c r="L3" s="0" t="n">
        <v>0.028055</v>
      </c>
      <c r="M3" s="0" t="n">
        <v>0.0220937</v>
      </c>
      <c r="N3" s="0" t="n">
        <v>0.0158969</v>
      </c>
      <c r="O3" s="0" t="n">
        <v>0.0058662</v>
      </c>
      <c r="P3" s="0" t="n">
        <v>0.00181516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84138</v>
      </c>
      <c r="AD3" s="0" t="n">
        <v>0.035988</v>
      </c>
      <c r="AE3" s="0" t="n">
        <v>0.183308</v>
      </c>
      <c r="AF3" s="0" t="n">
        <v>3.07285</v>
      </c>
      <c r="AG3" s="0" t="n">
        <v>0.842464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4.07</v>
      </c>
      <c r="AM3" s="0" t="n">
        <v>15621</v>
      </c>
      <c r="AN3" s="0" t="n">
        <v>4456</v>
      </c>
      <c r="AO3" s="0" t="n">
        <v>0.975634</v>
      </c>
      <c r="AP3" s="0" t="n">
        <v>0.493351</v>
      </c>
      <c r="AR3" s="0" t="n">
        <f aca="false">SUM(A3:S3)</f>
        <v>0.162336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79527</v>
      </c>
      <c r="E4" s="0" t="n">
        <v>0.00738589</v>
      </c>
      <c r="F4" s="0" t="n">
        <v>0.0051816</v>
      </c>
      <c r="G4" s="0" t="n">
        <v>0.00350486</v>
      </c>
      <c r="H4" s="0" t="n">
        <v>0.00932175</v>
      </c>
      <c r="I4" s="0" t="n">
        <v>0.0183555</v>
      </c>
      <c r="J4" s="0" t="n">
        <v>0.0144784</v>
      </c>
      <c r="K4" s="0" t="n">
        <v>0.0220836</v>
      </c>
      <c r="L4" s="0" t="n">
        <v>0.0252007</v>
      </c>
      <c r="M4" s="0" t="n">
        <v>0.023667</v>
      </c>
      <c r="N4" s="0" t="n">
        <v>0.0290547</v>
      </c>
      <c r="O4" s="0" t="n">
        <v>0.0232083</v>
      </c>
      <c r="P4" s="0" t="n">
        <v>0.0209446</v>
      </c>
      <c r="Q4" s="0" t="n">
        <v>0.0143479</v>
      </c>
      <c r="R4" s="0" t="n">
        <v>0.00726816</v>
      </c>
      <c r="S4" s="0" t="n">
        <v>0.00191641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773839</v>
      </c>
      <c r="AF4" s="0" t="n">
        <v>6.2757</v>
      </c>
      <c r="AG4" s="0" t="n">
        <v>0.849998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4.07</v>
      </c>
      <c r="AM4" s="0" t="n">
        <v>15621</v>
      </c>
      <c r="AN4" s="0" t="n">
        <v>4504</v>
      </c>
      <c r="AO4" s="0" t="n">
        <v>0.985553</v>
      </c>
      <c r="AP4" s="0" t="n">
        <v>0.291057</v>
      </c>
      <c r="AR4" s="0" t="n">
        <f aca="false">SUM(A4:S4)</f>
        <v>0.22871464</v>
      </c>
    </row>
    <row r="5" customFormat="false" ht="15" hidden="false" customHeight="false" outlineLevel="0" collapsed="false">
      <c r="A5" s="0" t="n">
        <v>0</v>
      </c>
      <c r="B5" s="0" t="n">
        <v>0.00167197</v>
      </c>
      <c r="C5" s="0" t="n">
        <v>0.00330169</v>
      </c>
      <c r="D5" s="0" t="n">
        <v>0.00525707</v>
      </c>
      <c r="E5" s="0" t="n">
        <v>0.00490651</v>
      </c>
      <c r="F5" s="0" t="n">
        <v>0.00277544</v>
      </c>
      <c r="G5" s="0" t="n">
        <v>0.00262329</v>
      </c>
      <c r="H5" s="0" t="n">
        <v>0.00799837</v>
      </c>
      <c r="I5" s="0" t="n">
        <v>0.0182343</v>
      </c>
      <c r="J5" s="0" t="n">
        <v>0.0165324</v>
      </c>
      <c r="K5" s="0" t="n">
        <v>0.0217223</v>
      </c>
      <c r="L5" s="0" t="n">
        <v>0.0246626</v>
      </c>
      <c r="M5" s="0" t="n">
        <v>0.0191692</v>
      </c>
      <c r="N5" s="0" t="n">
        <v>0.0190074</v>
      </c>
      <c r="O5" s="0" t="n">
        <v>0.0177637</v>
      </c>
      <c r="P5" s="0" t="n">
        <v>0.0191646</v>
      </c>
      <c r="Q5" s="0" t="n">
        <v>0.023712</v>
      </c>
      <c r="R5" s="0" t="n">
        <v>0.0233209</v>
      </c>
      <c r="S5" s="0" t="n">
        <v>0.0133375</v>
      </c>
      <c r="T5" s="0" t="n">
        <v>0.00474664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905323</v>
      </c>
      <c r="AE5" s="0" t="n">
        <v>0.550321</v>
      </c>
      <c r="AF5" s="0" t="n">
        <v>0.149355</v>
      </c>
      <c r="AG5" s="0" t="n">
        <v>0.867806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4.03</v>
      </c>
      <c r="AM5" s="0" t="n">
        <v>15621</v>
      </c>
      <c r="AN5" s="0" t="n">
        <v>4506</v>
      </c>
      <c r="AO5" s="0" t="n">
        <v>1.00377</v>
      </c>
      <c r="AP5" s="0" t="n">
        <v>-0.0752048</v>
      </c>
      <c r="AR5" s="0" t="n">
        <f aca="false">SUM(A5:S5)</f>
        <v>0.2451612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08285</v>
      </c>
      <c r="E6" s="0" t="n">
        <v>0.00481707</v>
      </c>
      <c r="F6" s="0" t="n">
        <v>0.00502725</v>
      </c>
      <c r="G6" s="0" t="n">
        <v>0.00405601</v>
      </c>
      <c r="H6" s="0" t="n">
        <v>0.0109388</v>
      </c>
      <c r="I6" s="0" t="n">
        <v>0.0192219</v>
      </c>
      <c r="J6" s="0" t="n">
        <v>0.0140652</v>
      </c>
      <c r="K6" s="0" t="n">
        <v>0.0244309</v>
      </c>
      <c r="L6" s="0" t="n">
        <v>0.0281432</v>
      </c>
      <c r="M6" s="0" t="n">
        <v>0.0213305</v>
      </c>
      <c r="N6" s="0" t="n">
        <v>0.0218357</v>
      </c>
      <c r="O6" s="0" t="n">
        <v>0.0137143</v>
      </c>
      <c r="P6" s="0" t="n">
        <v>0.0108827</v>
      </c>
      <c r="Q6" s="0" t="n">
        <v>0.00783437</v>
      </c>
      <c r="R6" s="0" t="n">
        <v>0.00445856</v>
      </c>
      <c r="S6" s="0" t="n">
        <v>0.00134319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176368</v>
      </c>
      <c r="AF6" s="0" t="n">
        <v>8.24791</v>
      </c>
      <c r="AG6" s="0" t="n">
        <v>0.853423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4.03</v>
      </c>
      <c r="AM6" s="0" t="n">
        <v>15621</v>
      </c>
      <c r="AN6" s="0" t="n">
        <v>4513</v>
      </c>
      <c r="AO6" s="0" t="n">
        <v>0.988325</v>
      </c>
      <c r="AP6" s="0" t="n">
        <v>0.234866</v>
      </c>
      <c r="AR6" s="0" t="n">
        <f aca="false">SUM(A6:S6)</f>
        <v>0.193182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424494</v>
      </c>
      <c r="F7" s="0" t="n">
        <v>0.00477951</v>
      </c>
      <c r="G7" s="0" t="n">
        <v>0.00404154</v>
      </c>
      <c r="H7" s="0" t="n">
        <v>0.0110394</v>
      </c>
      <c r="I7" s="0" t="n">
        <v>0.0206915</v>
      </c>
      <c r="J7" s="0" t="n">
        <v>0.0162576</v>
      </c>
      <c r="K7" s="0" t="n">
        <v>0.0245171</v>
      </c>
      <c r="L7" s="0" t="n">
        <v>0.0266645</v>
      </c>
      <c r="M7" s="0" t="n">
        <v>0.0230909</v>
      </c>
      <c r="N7" s="0" t="n">
        <v>0.0241255</v>
      </c>
      <c r="O7" s="0" t="n">
        <v>0.0175776</v>
      </c>
      <c r="P7" s="0" t="n">
        <v>0.0179688</v>
      </c>
      <c r="Q7" s="0" t="n">
        <v>0.0189232</v>
      </c>
      <c r="R7" s="0" t="n">
        <v>0.0198718</v>
      </c>
      <c r="S7" s="0" t="n">
        <v>0.0136355</v>
      </c>
      <c r="T7" s="0" t="n">
        <v>0.00418127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127259</v>
      </c>
      <c r="AE7" s="0" t="n">
        <v>0.126002</v>
      </c>
      <c r="AF7" s="0" t="n">
        <v>9.45185</v>
      </c>
      <c r="AG7" s="0" t="n">
        <v>0.837669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4.07</v>
      </c>
      <c r="AM7" s="0" t="n">
        <v>15621</v>
      </c>
      <c r="AN7" s="0" t="n">
        <v>4515</v>
      </c>
      <c r="AO7" s="0" t="n">
        <v>0.968909</v>
      </c>
      <c r="AP7" s="0" t="n">
        <v>0.631696</v>
      </c>
      <c r="AR7" s="0" t="n">
        <f aca="false">SUM(A7:S7)</f>
        <v>0.2474293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89093</v>
      </c>
      <c r="E8" s="0" t="n">
        <v>0.00631531</v>
      </c>
      <c r="F8" s="0" t="n">
        <v>0.00533603</v>
      </c>
      <c r="G8" s="0" t="n">
        <v>0.00396925</v>
      </c>
      <c r="H8" s="0" t="n">
        <v>0.0105257</v>
      </c>
      <c r="I8" s="0" t="n">
        <v>0.0198142</v>
      </c>
      <c r="J8" s="0" t="n">
        <v>0.0167751</v>
      </c>
      <c r="K8" s="0" t="n">
        <v>0.0277784</v>
      </c>
      <c r="L8" s="0" t="n">
        <v>0.02941</v>
      </c>
      <c r="M8" s="0" t="n">
        <v>0.0251723</v>
      </c>
      <c r="N8" s="0" t="n">
        <v>0.0289281</v>
      </c>
      <c r="O8" s="0" t="n">
        <v>0.0203002</v>
      </c>
      <c r="P8" s="0" t="n">
        <v>0.0181246</v>
      </c>
      <c r="Q8" s="0" t="n">
        <v>0.0158116</v>
      </c>
      <c r="R8" s="0" t="n">
        <v>0.0120078</v>
      </c>
      <c r="S8" s="0" t="n">
        <v>0.00690636</v>
      </c>
      <c r="T8" s="0" t="n">
        <v>0.00246042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188776</v>
      </c>
      <c r="AE8" s="0" t="n">
        <v>0.0797426</v>
      </c>
      <c r="AF8" s="0" t="n">
        <v>8.16273</v>
      </c>
      <c r="AG8" s="0" t="n">
        <v>0.82945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4.03</v>
      </c>
      <c r="AM8" s="0" t="n">
        <v>15621</v>
      </c>
      <c r="AN8" s="0" t="n">
        <v>4516</v>
      </c>
      <c r="AO8" s="0" t="n">
        <v>0.957087</v>
      </c>
      <c r="AP8" s="0" t="n">
        <v>0.877213</v>
      </c>
      <c r="AR8" s="0" t="n">
        <f aca="false">SUM(A8:S8)</f>
        <v>0.2490658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74125</v>
      </c>
      <c r="F9" s="0" t="n">
        <v>0.00430003</v>
      </c>
      <c r="G9" s="0" t="n">
        <v>0.00404572</v>
      </c>
      <c r="H9" s="0" t="n">
        <v>0.0119055</v>
      </c>
      <c r="I9" s="0" t="n">
        <v>0.024829</v>
      </c>
      <c r="J9" s="0" t="n">
        <v>0.0227951</v>
      </c>
      <c r="K9" s="0" t="n">
        <v>0.0343867</v>
      </c>
      <c r="L9" s="0" t="n">
        <v>0.030666</v>
      </c>
      <c r="M9" s="0" t="n">
        <v>0.0231082</v>
      </c>
      <c r="N9" s="0" t="n">
        <v>0.0184465</v>
      </c>
      <c r="O9" s="0" t="n">
        <v>0.00717696</v>
      </c>
      <c r="P9" s="0" t="n">
        <v>0.0030354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54556</v>
      </c>
      <c r="AC9" s="0" t="n">
        <v>0.0201173</v>
      </c>
      <c r="AD9" s="0" t="n">
        <v>0.0984932</v>
      </c>
      <c r="AE9" s="0" t="n">
        <v>0.466815</v>
      </c>
      <c r="AF9" s="0" t="n">
        <v>14.4332</v>
      </c>
      <c r="AG9" s="0" t="n">
        <v>0.804793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4.07</v>
      </c>
      <c r="AM9" s="0" t="n">
        <v>15621</v>
      </c>
      <c r="AN9" s="0" t="n">
        <v>4517</v>
      </c>
      <c r="AO9" s="0" t="n">
        <v>0.929757</v>
      </c>
      <c r="AP9" s="0" t="n">
        <v>1.45664</v>
      </c>
      <c r="AR9" s="0" t="n">
        <f aca="false">SUM(A9:S9)</f>
        <v>0.1874363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78918</v>
      </c>
      <c r="F10" s="0" t="n">
        <v>0.00579905</v>
      </c>
      <c r="G10" s="0" t="n">
        <v>0.00491319</v>
      </c>
      <c r="H10" s="0" t="n">
        <v>0.0140187</v>
      </c>
      <c r="I10" s="0" t="n">
        <v>0.0273642</v>
      </c>
      <c r="J10" s="0" t="n">
        <v>0.022425</v>
      </c>
      <c r="K10" s="0" t="n">
        <v>0.0317393</v>
      </c>
      <c r="L10" s="0" t="n">
        <v>0.0296516</v>
      </c>
      <c r="M10" s="0" t="n">
        <v>0.0238785</v>
      </c>
      <c r="N10" s="0" t="n">
        <v>0.0222291</v>
      </c>
      <c r="O10" s="0" t="n">
        <v>0.0107815</v>
      </c>
      <c r="P10" s="0" t="n">
        <v>0.00485998</v>
      </c>
      <c r="Q10" s="0" t="n">
        <v>0.0014850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67881</v>
      </c>
      <c r="AC10" s="0" t="n">
        <v>0.0476154</v>
      </c>
      <c r="AD10" s="0" t="n">
        <v>0.189995</v>
      </c>
      <c r="AE10" s="0" t="n">
        <v>0.624572</v>
      </c>
      <c r="AF10" s="0" t="n">
        <v>15.0275</v>
      </c>
      <c r="AG10" s="0" t="n">
        <v>0.78219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4.03</v>
      </c>
      <c r="AM10" s="0" t="n">
        <v>15621</v>
      </c>
      <c r="AN10" s="0" t="n">
        <v>4519</v>
      </c>
      <c r="AO10" s="0" t="n">
        <v>0.902555</v>
      </c>
      <c r="AP10" s="0" t="n">
        <v>2.05052</v>
      </c>
      <c r="AR10" s="0" t="n">
        <f aca="false">SUM(A10:S10)</f>
        <v>0.2039343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512125</v>
      </c>
      <c r="F11" s="0" t="n">
        <v>0.00628236</v>
      </c>
      <c r="G11" s="0" t="n">
        <v>0.00535018</v>
      </c>
      <c r="H11" s="0" t="n">
        <v>0.0143139</v>
      </c>
      <c r="I11" s="0" t="n">
        <v>0.0253098</v>
      </c>
      <c r="J11" s="0" t="n">
        <v>0.0196327</v>
      </c>
      <c r="K11" s="0" t="n">
        <v>0.0273801</v>
      </c>
      <c r="L11" s="0" t="n">
        <v>0.0251896</v>
      </c>
      <c r="M11" s="0" t="n">
        <v>0.0201709</v>
      </c>
      <c r="N11" s="0" t="n">
        <v>0.020399</v>
      </c>
      <c r="O11" s="0" t="n">
        <v>0.0116415</v>
      </c>
      <c r="P11" s="0" t="n">
        <v>0.00583802</v>
      </c>
      <c r="Q11" s="0" t="n">
        <v>0.0018900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28282</v>
      </c>
      <c r="AC11" s="0" t="n">
        <v>0.0242716</v>
      </c>
      <c r="AD11" s="0" t="n">
        <v>0.139786</v>
      </c>
      <c r="AE11" s="0" t="n">
        <v>0.657598</v>
      </c>
      <c r="AF11" s="0" t="n">
        <v>15.536</v>
      </c>
      <c r="AG11" s="0" t="n">
        <v>0.78082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4.07</v>
      </c>
      <c r="AM11" s="0" t="n">
        <v>15621</v>
      </c>
      <c r="AN11" s="0" t="n">
        <v>4520</v>
      </c>
      <c r="AO11" s="0" t="n">
        <v>0.900974</v>
      </c>
      <c r="AP11" s="0" t="n">
        <v>2.08558</v>
      </c>
      <c r="AR11" s="0" t="n">
        <f aca="false">SUM(A11:S11)</f>
        <v>0.1885193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514388</v>
      </c>
      <c r="F12" s="0" t="n">
        <v>0.00663195</v>
      </c>
      <c r="G12" s="0" t="n">
        <v>0.00530694</v>
      </c>
      <c r="H12" s="0" t="n">
        <v>0.0134039</v>
      </c>
      <c r="I12" s="0" t="n">
        <v>0.0252577</v>
      </c>
      <c r="J12" s="0" t="n">
        <v>0.0204923</v>
      </c>
      <c r="K12" s="0" t="n">
        <v>0.0280479</v>
      </c>
      <c r="L12" s="0" t="n">
        <v>0.0259167</v>
      </c>
      <c r="M12" s="0" t="n">
        <v>0.0207326</v>
      </c>
      <c r="N12" s="0" t="n">
        <v>0.0215635</v>
      </c>
      <c r="O12" s="0" t="n">
        <v>0.0133464</v>
      </c>
      <c r="P12" s="0" t="n">
        <v>0.00774472</v>
      </c>
      <c r="Q12" s="0" t="n">
        <v>0.00292615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7331</v>
      </c>
      <c r="AC12" s="0" t="n">
        <v>0.0543762</v>
      </c>
      <c r="AD12" s="0" t="n">
        <v>0.227374</v>
      </c>
      <c r="AE12" s="0" t="n">
        <v>0.805183</v>
      </c>
      <c r="AF12" s="0" t="n">
        <v>15.4617</v>
      </c>
      <c r="AG12" s="0" t="n">
        <v>0.775341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4.07</v>
      </c>
      <c r="AM12" s="0" t="n">
        <v>15621</v>
      </c>
      <c r="AN12" s="0" t="n">
        <v>4521</v>
      </c>
      <c r="AO12" s="0" t="n">
        <v>0.894651</v>
      </c>
      <c r="AP12" s="0" t="n">
        <v>2.22642</v>
      </c>
      <c r="AR12" s="0" t="n">
        <f aca="false">SUM(A12:S12)</f>
        <v>0.1965146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219124</v>
      </c>
      <c r="H13" s="0" t="n">
        <v>0.00613631</v>
      </c>
      <c r="I13" s="0" t="n">
        <v>0.0132752</v>
      </c>
      <c r="J13" s="0" t="n">
        <v>0.0327976</v>
      </c>
      <c r="K13" s="0" t="n">
        <v>0.04527</v>
      </c>
      <c r="L13" s="0" t="n">
        <v>0.0232197</v>
      </c>
      <c r="M13" s="0" t="n">
        <v>0.0180429</v>
      </c>
      <c r="N13" s="0" t="n">
        <v>0.0081719</v>
      </c>
      <c r="O13" s="0" t="n">
        <v>0.00298006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725476</v>
      </c>
      <c r="AD13" s="0" t="n">
        <v>0.186744</v>
      </c>
      <c r="AE13" s="0" t="n">
        <v>1.57494</v>
      </c>
      <c r="AF13" s="0" t="n">
        <v>39.6321</v>
      </c>
      <c r="AG13" s="0" t="n">
        <v>0.742464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4.07</v>
      </c>
      <c r="AM13" s="0" t="n">
        <v>15621</v>
      </c>
      <c r="AN13" s="0" t="n">
        <v>4529</v>
      </c>
      <c r="AO13" s="0" t="n">
        <v>0.858788</v>
      </c>
      <c r="AP13" s="0" t="n">
        <v>3.04468</v>
      </c>
      <c r="AR13" s="0" t="n">
        <f aca="false">SUM(A13:S13)</f>
        <v>0.1520849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389849</v>
      </c>
      <c r="I14" s="0" t="n">
        <v>0.0140966</v>
      </c>
      <c r="J14" s="0" t="n">
        <v>0.0395849</v>
      </c>
      <c r="K14" s="0" t="n">
        <v>0.0541547</v>
      </c>
      <c r="L14" s="0" t="n">
        <v>0.0234646</v>
      </c>
      <c r="M14" s="0" t="n">
        <v>0.0123432</v>
      </c>
      <c r="N14" s="0" t="n">
        <v>0.0040491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54711</v>
      </c>
      <c r="AC14" s="0" t="n">
        <v>0.123498</v>
      </c>
      <c r="AD14" s="0" t="n">
        <v>1.01729</v>
      </c>
      <c r="AE14" s="0" t="n">
        <v>3.29346</v>
      </c>
      <c r="AF14" s="0" t="n">
        <v>50.553</v>
      </c>
      <c r="AG14" s="0" t="n">
        <v>0.694519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4.07</v>
      </c>
      <c r="AM14" s="0" t="n">
        <v>15621</v>
      </c>
      <c r="AN14" s="0" t="n">
        <v>4537</v>
      </c>
      <c r="AO14" s="0" t="n">
        <v>0.804303</v>
      </c>
      <c r="AP14" s="0" t="n">
        <v>4.35558</v>
      </c>
      <c r="AR14" s="0" t="n">
        <f aca="false">SUM(A14:S14)</f>
        <v>0.1515915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4511</v>
      </c>
      <c r="H15" s="0" t="n">
        <v>0.00558828</v>
      </c>
      <c r="I15" s="0" t="n">
        <v>0.0165712</v>
      </c>
      <c r="J15" s="0" t="n">
        <v>0.0377745</v>
      </c>
      <c r="K15" s="0" t="n">
        <v>0.0563581</v>
      </c>
      <c r="L15" s="0" t="n">
        <v>0.0358165</v>
      </c>
      <c r="M15" s="0" t="n">
        <v>0.0309035</v>
      </c>
      <c r="N15" s="0" t="n">
        <v>0.0237458</v>
      </c>
      <c r="O15" s="0" t="n">
        <v>0.0113828</v>
      </c>
      <c r="P15" s="0" t="n">
        <v>0.0047043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19016</v>
      </c>
      <c r="AC15" s="0" t="n">
        <v>0.259926</v>
      </c>
      <c r="AD15" s="0" t="n">
        <v>1.68288</v>
      </c>
      <c r="AE15" s="0" t="n">
        <v>4.47525</v>
      </c>
      <c r="AF15" s="0" t="n">
        <v>55.602</v>
      </c>
      <c r="AG15" s="0" t="n">
        <v>0.654793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4.07</v>
      </c>
      <c r="AM15" s="0" t="n">
        <v>15621</v>
      </c>
      <c r="AN15" s="0" t="n">
        <v>4545</v>
      </c>
      <c r="AO15" s="0" t="n">
        <v>0.758298</v>
      </c>
      <c r="AP15" s="0" t="n">
        <v>5.53358</v>
      </c>
      <c r="AR15" s="0" t="n">
        <f aca="false">SUM(A15:S15)</f>
        <v>0.2242960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168712</v>
      </c>
      <c r="H16" s="0" t="n">
        <v>0.00611525</v>
      </c>
      <c r="I16" s="0" t="n">
        <v>0.0168847</v>
      </c>
      <c r="J16" s="0" t="n">
        <v>0.0376744</v>
      </c>
      <c r="K16" s="0" t="n">
        <v>0.0569048</v>
      </c>
      <c r="L16" s="0" t="n">
        <v>0.0398768</v>
      </c>
      <c r="M16" s="0" t="n">
        <v>0.0355715</v>
      </c>
      <c r="N16" s="0" t="n">
        <v>0.0211789</v>
      </c>
      <c r="O16" s="0" t="n">
        <v>0.00750888</v>
      </c>
      <c r="P16" s="0" t="n">
        <v>0.0023068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830221</v>
      </c>
      <c r="AC16" s="0" t="n">
        <v>0.211548</v>
      </c>
      <c r="AD16" s="0" t="n">
        <v>1.37991</v>
      </c>
      <c r="AE16" s="0" t="n">
        <v>3.46818</v>
      </c>
      <c r="AF16" s="0" t="n">
        <v>50.6359</v>
      </c>
      <c r="AG16" s="0" t="n">
        <v>0.676711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4.07</v>
      </c>
      <c r="AM16" s="0" t="n">
        <v>15621</v>
      </c>
      <c r="AN16" s="0" t="n">
        <v>4547</v>
      </c>
      <c r="AO16" s="0" t="n">
        <v>0.781787</v>
      </c>
      <c r="AP16" s="0" t="n">
        <v>4.92345</v>
      </c>
      <c r="AR16" s="0" t="n">
        <f aca="false">SUM(A16:S16)</f>
        <v>0.2257092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57849</v>
      </c>
      <c r="J17" s="0" t="n">
        <v>0.00894352</v>
      </c>
      <c r="K17" s="0" t="n">
        <v>0.0202776</v>
      </c>
      <c r="L17" s="0" t="n">
        <v>0.0097841</v>
      </c>
      <c r="M17" s="0" t="n">
        <v>0.00284778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679896</v>
      </c>
      <c r="AD17" s="0" t="n">
        <v>1.3317</v>
      </c>
      <c r="AE17" s="0" t="n">
        <v>7.39121</v>
      </c>
      <c r="AF17" s="0" t="n">
        <v>154.453</v>
      </c>
      <c r="AG17" s="0" t="n">
        <v>0.576711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4.07</v>
      </c>
      <c r="AM17" s="0" t="n">
        <v>15621</v>
      </c>
      <c r="AN17" s="0" t="n">
        <v>4555</v>
      </c>
      <c r="AO17" s="0" t="n">
        <v>0.667066</v>
      </c>
      <c r="AP17" s="0" t="n">
        <v>8.09734</v>
      </c>
      <c r="AR17" s="0" t="n">
        <f aca="false">SUM(A17:S17)</f>
        <v>0.0434314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29655</v>
      </c>
      <c r="J18" s="0" t="n">
        <v>0.0105682</v>
      </c>
      <c r="K18" s="0" t="n">
        <v>0.020602</v>
      </c>
      <c r="L18" s="0" t="n">
        <v>0.00928265</v>
      </c>
      <c r="M18" s="0" t="n">
        <v>0.00277353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49124</v>
      </c>
      <c r="AC18" s="0" t="n">
        <v>0.101506</v>
      </c>
      <c r="AD18" s="0" t="n">
        <v>1.61088</v>
      </c>
      <c r="AE18" s="0" t="n">
        <v>7.78035</v>
      </c>
      <c r="AF18" s="0" t="n">
        <v>152.69</v>
      </c>
      <c r="AG18" s="0" t="n">
        <v>0.565067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4.07</v>
      </c>
      <c r="AM18" s="0" t="n">
        <v>15621</v>
      </c>
      <c r="AN18" s="0" t="n">
        <v>4603</v>
      </c>
      <c r="AO18" s="0" t="n">
        <v>0.654389</v>
      </c>
      <c r="AP18" s="0" t="n">
        <v>8.48107</v>
      </c>
      <c r="AR18" s="0" t="n">
        <f aca="false">SUM(A18:S18)</f>
        <v>0.0455229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994908</v>
      </c>
      <c r="AD19" s="0" t="n">
        <v>1.94779</v>
      </c>
      <c r="AE19" s="0" t="n">
        <v>10.9151</v>
      </c>
      <c r="AF19" s="0" t="n">
        <v>262.987</v>
      </c>
      <c r="AG19" s="0" t="n">
        <v>0.502739</v>
      </c>
      <c r="AH19" s="0" t="n">
        <v>8.77</v>
      </c>
      <c r="AI19" s="0" t="n">
        <v>-0.028</v>
      </c>
      <c r="AJ19" s="0" t="n">
        <v>0.665859</v>
      </c>
      <c r="AK19" s="0" t="n">
        <v>-10</v>
      </c>
      <c r="AL19" s="0" t="n">
        <v>24.07</v>
      </c>
      <c r="AM19" s="0" t="n">
        <v>15621</v>
      </c>
      <c r="AN19" s="0" t="n">
        <v>4611</v>
      </c>
      <c r="AO19" s="0" t="n">
        <v>0.581504</v>
      </c>
      <c r="AP19" s="0" t="n">
        <v>10.842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93511</v>
      </c>
      <c r="AD20" s="0" t="n">
        <v>0.938261</v>
      </c>
      <c r="AE20" s="0" t="n">
        <v>8.2191</v>
      </c>
      <c r="AF20" s="0" t="n">
        <v>248.094</v>
      </c>
      <c r="AG20" s="0" t="n">
        <v>0.532191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4.07</v>
      </c>
      <c r="AM20" s="0" t="n">
        <v>15621</v>
      </c>
      <c r="AN20" s="0" t="n">
        <v>4613</v>
      </c>
      <c r="AO20" s="0" t="n">
        <v>0.614085</v>
      </c>
      <c r="AP20" s="0" t="n">
        <v>9.7524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118611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143063</v>
      </c>
      <c r="AC21" s="0" t="n">
        <v>0.763755</v>
      </c>
      <c r="AD21" s="0" t="n">
        <v>6.83224</v>
      </c>
      <c r="AE21" s="0" t="n">
        <v>18.6047</v>
      </c>
      <c r="AF21" s="0" t="n">
        <v>293.633</v>
      </c>
      <c r="AG21" s="0" t="n">
        <v>0.445889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4.07</v>
      </c>
      <c r="AM21" s="0" t="n">
        <v>15621</v>
      </c>
      <c r="AN21" s="0" t="n">
        <v>4621</v>
      </c>
      <c r="AO21" s="0" t="n">
        <v>0.515748</v>
      </c>
      <c r="AP21" s="0" t="n">
        <v>13.242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204987</v>
      </c>
      <c r="AB22" s="0" t="n">
        <v>0.277947</v>
      </c>
      <c r="AC22" s="0" t="n">
        <v>7.55653</v>
      </c>
      <c r="AD22" s="0" t="n">
        <v>26.6813</v>
      </c>
      <c r="AE22" s="0" t="n">
        <v>28.8351</v>
      </c>
      <c r="AF22" s="0" t="n">
        <v>255.491</v>
      </c>
      <c r="AG22" s="0" t="n">
        <v>0.441095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4.07</v>
      </c>
      <c r="AM22" s="0" t="n">
        <v>15621</v>
      </c>
      <c r="AN22" s="0" t="n">
        <v>4629</v>
      </c>
      <c r="AO22" s="0" t="n">
        <v>0.51082</v>
      </c>
      <c r="AP22" s="0" t="n">
        <v>13.434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.0016061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131826</v>
      </c>
      <c r="AB23" s="0" t="n">
        <v>0.186545</v>
      </c>
      <c r="AC23" s="0" t="n">
        <v>5.48471</v>
      </c>
      <c r="AD23" s="0" t="n">
        <v>22.2696</v>
      </c>
      <c r="AE23" s="0" t="n">
        <v>28.6376</v>
      </c>
      <c r="AF23" s="0" t="n">
        <v>296.529</v>
      </c>
      <c r="AG23" s="0" t="n">
        <v>0.404794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4.07</v>
      </c>
      <c r="AM23" s="0" t="n">
        <v>15621</v>
      </c>
      <c r="AN23" s="0" t="n">
        <v>4637</v>
      </c>
      <c r="AO23" s="0" t="n">
        <v>0.468213</v>
      </c>
      <c r="AP23" s="0" t="n">
        <v>15.176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112707</v>
      </c>
      <c r="AB24" s="0" t="n">
        <v>1.15427</v>
      </c>
      <c r="AC24" s="0" t="n">
        <v>20.3787</v>
      </c>
      <c r="AD24" s="0" t="n">
        <v>46.9685</v>
      </c>
      <c r="AE24" s="0" t="n">
        <v>38.3574</v>
      </c>
      <c r="AF24" s="0" t="n">
        <v>279.626</v>
      </c>
      <c r="AG24" s="0" t="n">
        <v>0.368492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4.07</v>
      </c>
      <c r="AM24" s="0" t="n">
        <v>15621</v>
      </c>
      <c r="AN24" s="0" t="n">
        <v>4645</v>
      </c>
      <c r="AO24" s="0" t="n">
        <v>0.426741</v>
      </c>
      <c r="AP24" s="0" t="n">
        <v>17.031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129531</v>
      </c>
      <c r="AB25" s="0" t="n">
        <v>1.32572</v>
      </c>
      <c r="AC25" s="0" t="n">
        <v>23.1127</v>
      </c>
      <c r="AD25" s="0" t="n">
        <v>50.841</v>
      </c>
      <c r="AE25" s="0" t="n">
        <v>40.492</v>
      </c>
      <c r="AF25" s="0" t="n">
        <v>284.211</v>
      </c>
      <c r="AG25" s="0" t="n">
        <v>0.356849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4.11</v>
      </c>
      <c r="AM25" s="0" t="n">
        <v>15621</v>
      </c>
      <c r="AN25" s="0" t="n">
        <v>4647</v>
      </c>
      <c r="AO25" s="0" t="n">
        <v>0.412258</v>
      </c>
      <c r="AP25" s="0" t="n">
        <v>17.7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2:36:27Z</dcterms:created>
  <dc:creator>Brian</dc:creator>
  <dc:description/>
  <dc:language>en-US</dc:language>
  <cp:lastModifiedBy>Brian</cp:lastModifiedBy>
  <dcterms:modified xsi:type="dcterms:W3CDTF">2010-06-05T22:36:27Z</dcterms:modified>
  <cp:revision>0</cp:revision>
  <dc:subject/>
  <dc:title/>
</cp:coreProperties>
</file>