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171349</v>
      </c>
      <c r="Q1" s="0" t="n">
        <v>0.0362543</v>
      </c>
      <c r="R1" s="0" t="n">
        <v>0.00746127</v>
      </c>
      <c r="S1" s="0" t="n">
        <v>0.00409302</v>
      </c>
      <c r="T1" s="0" t="n">
        <v>0.035725</v>
      </c>
      <c r="U1" s="0" t="n">
        <v>0.052281</v>
      </c>
      <c r="V1" s="0" t="n">
        <v>0.00459321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.0209546</v>
      </c>
      <c r="AF1" s="0" t="n">
        <v>3.95663</v>
      </c>
      <c r="AG1" s="0" t="n">
        <v>0.86095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</v>
      </c>
      <c r="AM1" s="0" t="n">
        <v>15621</v>
      </c>
      <c r="AN1" s="0" t="n">
        <v>4205</v>
      </c>
      <c r="AO1" s="0" t="n">
        <v>0.998259</v>
      </c>
      <c r="AP1" s="0" t="n">
        <v>0.0348484</v>
      </c>
      <c r="AR1" s="0" t="n">
        <f aca="false">SUM(A1:S1)</f>
        <v>0.0649434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0452246</v>
      </c>
      <c r="P2" s="0" t="n">
        <v>0.0182725</v>
      </c>
      <c r="Q2" s="0" t="n">
        <v>0.0106493</v>
      </c>
      <c r="R2" s="0" t="n">
        <v>0.00335064</v>
      </c>
      <c r="S2" s="0" t="n">
        <v>0.00398534</v>
      </c>
      <c r="T2" s="0" t="n">
        <v>0.018283</v>
      </c>
      <c r="U2" s="0" t="n">
        <v>0.0336393</v>
      </c>
      <c r="V2" s="0" t="n">
        <v>0.0575676</v>
      </c>
      <c r="W2" s="0" t="n">
        <v>0.103361</v>
      </c>
      <c r="X2" s="0" t="n">
        <v>0.017595</v>
      </c>
      <c r="Y2" s="0" t="n">
        <v>0.0032835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43235</v>
      </c>
      <c r="AE2" s="0" t="n">
        <v>0.0605594</v>
      </c>
      <c r="AF2" s="0" t="n">
        <v>2.82292</v>
      </c>
      <c r="AG2" s="0" t="n">
        <v>0.84588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</v>
      </c>
      <c r="AM2" s="0" t="n">
        <v>15621</v>
      </c>
      <c r="AN2" s="0" t="n">
        <v>4206</v>
      </c>
      <c r="AO2" s="0" t="n">
        <v>0.978416</v>
      </c>
      <c r="AP2" s="0" t="n">
        <v>0.436414</v>
      </c>
      <c r="AR2" s="0" t="n">
        <f aca="false">SUM(A2:S2)</f>
        <v>0.04078024</v>
      </c>
    </row>
    <row r="3" customFormat="false" ht="15" hidden="false" customHeight="false" outlineLevel="0" collapsed="false">
      <c r="A3" s="0" t="n">
        <v>0</v>
      </c>
      <c r="B3" s="0" t="n">
        <v>0.0052224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.0241591</v>
      </c>
      <c r="O3" s="0" t="n">
        <v>0.00997899</v>
      </c>
      <c r="P3" s="0" t="n">
        <v>0</v>
      </c>
      <c r="Q3" s="0" t="n">
        <v>0</v>
      </c>
      <c r="R3" s="0" t="n">
        <v>0.0501345</v>
      </c>
      <c r="S3" s="0" t="n">
        <v>0</v>
      </c>
      <c r="T3" s="0" t="n">
        <v>0</v>
      </c>
      <c r="U3" s="0" t="n">
        <v>0.0594585</v>
      </c>
      <c r="V3" s="0" t="n">
        <v>0.0290019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633927</v>
      </c>
      <c r="AF3" s="0" t="n">
        <v>14.5492</v>
      </c>
      <c r="AG3" s="0" t="n">
        <v>0.83356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</v>
      </c>
      <c r="AM3" s="0" t="n">
        <v>15621</v>
      </c>
      <c r="AN3" s="0" t="n">
        <v>4208</v>
      </c>
      <c r="AO3" s="0" t="n">
        <v>0.962991</v>
      </c>
      <c r="AP3" s="0" t="n">
        <v>0.754226</v>
      </c>
      <c r="AR3" s="0" t="n">
        <f aca="false">SUM(A3:S3)</f>
        <v>0.08949504</v>
      </c>
    </row>
    <row r="4" customFormat="false" ht="15" hidden="false" customHeight="false" outlineLevel="0" collapsed="false">
      <c r="A4" s="0" t="n">
        <v>0</v>
      </c>
      <c r="B4" s="0" t="n">
        <v>0.0107725</v>
      </c>
      <c r="C4" s="0" t="n">
        <v>0.00212924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.0121207</v>
      </c>
      <c r="P4" s="0" t="n">
        <v>0.0026669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81559</v>
      </c>
      <c r="AE4" s="0" t="n">
        <v>0.263947</v>
      </c>
      <c r="AF4" s="0" t="n">
        <v>12.4376</v>
      </c>
      <c r="AG4" s="0" t="n">
        <v>0.816437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</v>
      </c>
      <c r="AM4" s="0" t="n">
        <v>15621</v>
      </c>
      <c r="AN4" s="0" t="n">
        <v>4209</v>
      </c>
      <c r="AO4" s="0" t="n">
        <v>0.943209</v>
      </c>
      <c r="AP4" s="0" t="n">
        <v>1.16935</v>
      </c>
      <c r="AR4" s="0" t="n">
        <f aca="false">SUM(A4:S4)</f>
        <v>0.0276894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883638</v>
      </c>
      <c r="Q5" s="0" t="n">
        <v>0.010031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294673</v>
      </c>
      <c r="AF5" s="0" t="n">
        <v>4.85472</v>
      </c>
      <c r="AG5" s="0" t="n">
        <v>0.847943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</v>
      </c>
      <c r="AM5" s="0" t="n">
        <v>15621</v>
      </c>
      <c r="AN5" s="0" t="n">
        <v>4210</v>
      </c>
      <c r="AO5" s="0" t="n">
        <v>0.979608</v>
      </c>
      <c r="AP5" s="0" t="n">
        <v>0.412059</v>
      </c>
      <c r="AR5" s="0" t="n">
        <f aca="false">SUM(A5:S5)</f>
        <v>0.0188677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93834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4</v>
      </c>
      <c r="AM6" s="0" t="n">
        <v>15621</v>
      </c>
      <c r="AN6" s="0" t="n">
        <v>4218</v>
      </c>
      <c r="AO6" s="0" t="n">
        <v>1.03512</v>
      </c>
      <c r="AP6" s="0" t="n">
        <v>-0.69042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032691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369742</v>
      </c>
      <c r="AF7" s="0" t="n">
        <v>2.91776</v>
      </c>
      <c r="AG7" s="0" t="n">
        <v>0.845204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4</v>
      </c>
      <c r="AM7" s="0" t="n">
        <v>15621</v>
      </c>
      <c r="AN7" s="0" t="n">
        <v>4226</v>
      </c>
      <c r="AO7" s="0" t="n">
        <v>0.978807</v>
      </c>
      <c r="AP7" s="0" t="n">
        <v>0.42841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115398</v>
      </c>
      <c r="Q8" s="0" t="n">
        <v>0.016052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364795</v>
      </c>
      <c r="AF8" s="0" t="n">
        <v>3.60124</v>
      </c>
      <c r="AG8" s="0" t="n">
        <v>0.846573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4.03</v>
      </c>
      <c r="AM8" s="0" t="n">
        <v>15621</v>
      </c>
      <c r="AN8" s="0" t="n">
        <v>4228</v>
      </c>
      <c r="AO8" s="0" t="n">
        <v>0.979208</v>
      </c>
      <c r="AP8" s="0" t="n">
        <v>0.420226</v>
      </c>
      <c r="AR8" s="0" t="n">
        <f aca="false">SUM(A8:S8)</f>
        <v>0.027591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00138962</v>
      </c>
      <c r="M9" s="0" t="n">
        <v>0.00418109</v>
      </c>
      <c r="N9" s="0" t="n">
        <v>0.00799859</v>
      </c>
      <c r="O9" s="0" t="n">
        <v>0.00855928</v>
      </c>
      <c r="P9" s="0" t="n">
        <v>0.003299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78952</v>
      </c>
      <c r="AD9" s="0" t="n">
        <v>0.0275708</v>
      </c>
      <c r="AE9" s="0" t="n">
        <v>0.245438</v>
      </c>
      <c r="AF9" s="0" t="n">
        <v>7.76721</v>
      </c>
      <c r="AG9" s="0" t="n">
        <v>0.82808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4</v>
      </c>
      <c r="AM9" s="0" t="n">
        <v>15621</v>
      </c>
      <c r="AN9" s="0" t="n">
        <v>4229</v>
      </c>
      <c r="AO9" s="0" t="n">
        <v>0.956661</v>
      </c>
      <c r="AP9" s="0" t="n">
        <v>0.886131</v>
      </c>
      <c r="AR9" s="0" t="n">
        <f aca="false">SUM(A9:S9)</f>
        <v>0.0254276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1268</v>
      </c>
      <c r="O10" s="0" t="n">
        <v>0.00323196</v>
      </c>
      <c r="P10" s="0" t="n">
        <v>0.0014929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05224</v>
      </c>
      <c r="AC10" s="0" t="n">
        <v>0.10506</v>
      </c>
      <c r="AD10" s="0" t="n">
        <v>0.403902</v>
      </c>
      <c r="AE10" s="0" t="n">
        <v>0.756366</v>
      </c>
      <c r="AF10" s="0" t="n">
        <v>7.36307</v>
      </c>
      <c r="AG10" s="0" t="n">
        <v>0.78356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4</v>
      </c>
      <c r="AM10" s="0" t="n">
        <v>15621</v>
      </c>
      <c r="AN10" s="0" t="n">
        <v>4230</v>
      </c>
      <c r="AO10" s="0" t="n">
        <v>0.905227</v>
      </c>
      <c r="AP10" s="0" t="n">
        <v>1.99138</v>
      </c>
      <c r="AR10" s="0" t="n">
        <f aca="false">SUM(A10:S10)</f>
        <v>0.0174049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653128</v>
      </c>
      <c r="P11" s="0" t="n">
        <v>0.008098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40027</v>
      </c>
      <c r="AE11" s="0" t="n">
        <v>0.680107</v>
      </c>
      <c r="AF11" s="0" t="n">
        <v>8.43868</v>
      </c>
      <c r="AG11" s="0" t="n">
        <v>0.815067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</v>
      </c>
      <c r="AM11" s="0" t="n">
        <v>15621</v>
      </c>
      <c r="AN11" s="0" t="n">
        <v>4238</v>
      </c>
      <c r="AO11" s="0" t="n">
        <v>0.942765</v>
      </c>
      <c r="AP11" s="0" t="n">
        <v>1.17877</v>
      </c>
      <c r="AR11" s="0" t="n">
        <f aca="false">SUM(A11:S11)</f>
        <v>0.073410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35422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18315</v>
      </c>
      <c r="AE12" s="0" t="n">
        <v>0.672939</v>
      </c>
      <c r="AF12" s="0" t="n">
        <v>14.8353</v>
      </c>
      <c r="AG12" s="0" t="n">
        <v>0.804108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4</v>
      </c>
      <c r="AM12" s="0" t="n">
        <v>15621</v>
      </c>
      <c r="AN12" s="0" t="n">
        <v>4240</v>
      </c>
      <c r="AO12" s="0" t="n">
        <v>0.928966</v>
      </c>
      <c r="AP12" s="0" t="n">
        <v>1.47367</v>
      </c>
      <c r="AR12" s="0" t="n">
        <f aca="false">SUM(A12:S12)</f>
        <v>0.0354224</v>
      </c>
    </row>
    <row r="13" customFormat="false" ht="15" hidden="false" customHeight="false" outlineLevel="0" collapsed="false">
      <c r="A13" s="0" t="n">
        <v>0.0482959</v>
      </c>
      <c r="B13" s="0" t="n">
        <v>0.00239855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206842</v>
      </c>
      <c r="O13" s="0" t="n">
        <v>0</v>
      </c>
      <c r="P13" s="0" t="n">
        <v>0</v>
      </c>
      <c r="Q13" s="0" t="n">
        <v>0</v>
      </c>
      <c r="R13" s="0" t="n">
        <v>0.00243447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489348</v>
      </c>
      <c r="AD13" s="0" t="n">
        <v>0.101523</v>
      </c>
      <c r="AE13" s="0" t="n">
        <v>0.136877</v>
      </c>
      <c r="AF13" s="0" t="n">
        <v>0.083696</v>
      </c>
      <c r="AG13" s="0" t="n">
        <v>0.797943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</v>
      </c>
      <c r="AM13" s="0" t="n">
        <v>15621</v>
      </c>
      <c r="AN13" s="0" t="n">
        <v>4241</v>
      </c>
      <c r="AO13" s="0" t="n">
        <v>0.920732</v>
      </c>
      <c r="AP13" s="0" t="n">
        <v>1.65172</v>
      </c>
      <c r="AR13" s="0" t="n">
        <f aca="false">SUM(A13:S13)</f>
        <v>0.0551973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.0237691</v>
      </c>
      <c r="P14" s="0" t="n">
        <v>0.018436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07866</v>
      </c>
      <c r="AD14" s="0" t="n">
        <v>0.0544826</v>
      </c>
      <c r="AE14" s="0" t="n">
        <v>0.457115</v>
      </c>
      <c r="AF14" s="0" t="n">
        <v>13.7726</v>
      </c>
      <c r="AG14" s="0" t="n">
        <v>0.80479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4</v>
      </c>
      <c r="AM14" s="0" t="n">
        <v>15621</v>
      </c>
      <c r="AN14" s="0" t="n">
        <v>4249</v>
      </c>
      <c r="AO14" s="0" t="n">
        <v>0.932008</v>
      </c>
      <c r="AP14" s="0" t="n">
        <v>1.40827</v>
      </c>
      <c r="AR14" s="0" t="n">
        <f aca="false">SUM(A14:S14)</f>
        <v>0.042205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00452025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887827</v>
      </c>
      <c r="AD15" s="0" t="n">
        <v>0.284955</v>
      </c>
      <c r="AE15" s="0" t="n">
        <v>1.22315</v>
      </c>
      <c r="AF15" s="0" t="n">
        <v>11.3259</v>
      </c>
      <c r="AG15" s="0" t="n">
        <v>0.765067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4</v>
      </c>
      <c r="AM15" s="0" t="n">
        <v>15621</v>
      </c>
      <c r="AN15" s="0" t="n">
        <v>4257</v>
      </c>
      <c r="AO15" s="0" t="n">
        <v>0.884931</v>
      </c>
      <c r="AP15" s="0" t="n">
        <v>2.4449</v>
      </c>
      <c r="AR15" s="0" t="n">
        <f aca="false">SUM(A15:S15)</f>
        <v>0.0045202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68662</v>
      </c>
      <c r="AD16" s="0" t="n">
        <v>0.576485</v>
      </c>
      <c r="AE16" s="0" t="n">
        <v>1.91339</v>
      </c>
      <c r="AF16" s="0" t="n">
        <v>17.9339</v>
      </c>
      <c r="AG16" s="0" t="n">
        <v>0.74451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4</v>
      </c>
      <c r="AM16" s="0" t="n">
        <v>15621</v>
      </c>
      <c r="AN16" s="0" t="n">
        <v>4305</v>
      </c>
      <c r="AO16" s="0" t="n">
        <v>0.862207</v>
      </c>
      <c r="AP16" s="0" t="n">
        <v>2.965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9606</v>
      </c>
      <c r="AD17" s="0" t="n">
        <v>1.20958</v>
      </c>
      <c r="AE17" s="0" t="n">
        <v>3.16182</v>
      </c>
      <c r="AF17" s="0" t="n">
        <v>29.4479</v>
      </c>
      <c r="AG17" s="0" t="n">
        <v>0.708903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4</v>
      </c>
      <c r="AM17" s="0" t="n">
        <v>15621</v>
      </c>
      <c r="AN17" s="0" t="n">
        <v>4313</v>
      </c>
      <c r="AO17" s="0" t="n">
        <v>0.82096</v>
      </c>
      <c r="AP17" s="0" t="n">
        <v>3.9456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60059</v>
      </c>
      <c r="AD18" s="0" t="n">
        <v>1.18486</v>
      </c>
      <c r="AE18" s="0" t="n">
        <v>6.12629</v>
      </c>
      <c r="AF18" s="0" t="n">
        <v>87.7116</v>
      </c>
      <c r="AG18" s="0" t="n">
        <v>0.63767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4</v>
      </c>
      <c r="AM18" s="0" t="n">
        <v>15621</v>
      </c>
      <c r="AN18" s="0" t="n">
        <v>4321</v>
      </c>
      <c r="AO18" s="0" t="n">
        <v>0.738468</v>
      </c>
      <c r="AP18" s="0" t="n">
        <v>6.0635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5523</v>
      </c>
      <c r="AD19" s="0" t="n">
        <v>1.54277</v>
      </c>
      <c r="AE19" s="0" t="n">
        <v>6.6188</v>
      </c>
      <c r="AF19" s="0" t="n">
        <v>90.0369</v>
      </c>
      <c r="AG19" s="0" t="n">
        <v>0.618492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</v>
      </c>
      <c r="AM19" s="0" t="n">
        <v>15621</v>
      </c>
      <c r="AN19" s="0" t="n">
        <v>4323</v>
      </c>
      <c r="AO19" s="0" t="n">
        <v>0.714528</v>
      </c>
      <c r="AP19" s="0" t="n">
        <v>6.7226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054</v>
      </c>
      <c r="AC20" s="0" t="n">
        <v>0.123542</v>
      </c>
      <c r="AD20" s="0" t="n">
        <v>1.49686</v>
      </c>
      <c r="AE20" s="0" t="n">
        <v>4.21087</v>
      </c>
      <c r="AF20" s="0" t="n">
        <v>44.2561</v>
      </c>
      <c r="AG20" s="0" t="n">
        <v>0.673971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4</v>
      </c>
      <c r="AM20" s="0" t="n">
        <v>15621</v>
      </c>
      <c r="AN20" s="0" t="n">
        <v>4324</v>
      </c>
      <c r="AO20" s="0" t="n">
        <v>0.777683</v>
      </c>
      <c r="AP20" s="0" t="n">
        <v>5.0287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4015</v>
      </c>
      <c r="AC21" s="0" t="n">
        <v>0.11736</v>
      </c>
      <c r="AD21" s="0" t="n">
        <v>1.52136</v>
      </c>
      <c r="AE21" s="0" t="n">
        <v>4.14717</v>
      </c>
      <c r="AF21" s="0" t="n">
        <v>42.891</v>
      </c>
      <c r="AG21" s="0" t="n">
        <v>0.686985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4</v>
      </c>
      <c r="AM21" s="0" t="n">
        <v>15621</v>
      </c>
      <c r="AN21" s="0" t="n">
        <v>4326</v>
      </c>
      <c r="AO21" s="0" t="n">
        <v>0.792699</v>
      </c>
      <c r="AP21" s="0" t="n">
        <v>4.6462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426964</v>
      </c>
      <c r="AD22" s="0" t="n">
        <v>1.25482</v>
      </c>
      <c r="AE22" s="0" t="n">
        <v>7.43664</v>
      </c>
      <c r="AF22" s="0" t="n">
        <v>135.819</v>
      </c>
      <c r="AG22" s="0" t="n">
        <v>0.5904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</v>
      </c>
      <c r="AM22" s="0" t="n">
        <v>15621</v>
      </c>
      <c r="AN22" s="0" t="n">
        <v>4334</v>
      </c>
      <c r="AO22" s="0" t="n">
        <v>0.68291</v>
      </c>
      <c r="AP22" s="0" t="n">
        <v>7.627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812399</v>
      </c>
      <c r="AD23" s="0" t="n">
        <v>1.6626</v>
      </c>
      <c r="AE23" s="0" t="n">
        <v>7.60483</v>
      </c>
      <c r="AF23" s="0" t="n">
        <v>109.916</v>
      </c>
      <c r="AG23" s="0" t="n">
        <v>0.591095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4.03</v>
      </c>
      <c r="AM23" s="0" t="n">
        <v>15621</v>
      </c>
      <c r="AN23" s="0" t="n">
        <v>4336</v>
      </c>
      <c r="AO23" s="0" t="n">
        <v>0.682053</v>
      </c>
      <c r="AP23" s="0" t="n">
        <v>7.6529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16204</v>
      </c>
      <c r="AC24" s="0" t="n">
        <v>0.118927</v>
      </c>
      <c r="AD24" s="0" t="n">
        <v>1.77072</v>
      </c>
      <c r="AE24" s="0" t="n">
        <v>6.00754</v>
      </c>
      <c r="AF24" s="0" t="n">
        <v>72.2104</v>
      </c>
      <c r="AG24" s="0" t="n">
        <v>0.63493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</v>
      </c>
      <c r="AM24" s="0" t="n">
        <v>15621</v>
      </c>
      <c r="AN24" s="0" t="n">
        <v>4337</v>
      </c>
      <c r="AO24" s="0" t="n">
        <v>0.732634</v>
      </c>
      <c r="AP24" s="0" t="n">
        <v>6.2221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69552</v>
      </c>
      <c r="AD25" s="0" t="n">
        <v>1.0817</v>
      </c>
      <c r="AE25" s="0" t="n">
        <v>6.42916</v>
      </c>
      <c r="AF25" s="0" t="n">
        <v>106.571</v>
      </c>
      <c r="AG25" s="0" t="n">
        <v>0.627396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</v>
      </c>
      <c r="AM25" s="0" t="n">
        <v>15621</v>
      </c>
      <c r="AN25" s="0" t="n">
        <v>4339</v>
      </c>
      <c r="AO25" s="0" t="n">
        <v>0.723941</v>
      </c>
      <c r="AP25" s="0" t="n">
        <v>6.46092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288324</v>
      </c>
      <c r="AD26" s="0" t="n">
        <v>1.01156</v>
      </c>
      <c r="AE26" s="0" t="n">
        <v>7.60239</v>
      </c>
      <c r="AF26" s="0" t="n">
        <v>169.525</v>
      </c>
      <c r="AG26" s="0" t="n">
        <v>0.573286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4.03</v>
      </c>
      <c r="AM26" s="0" t="n">
        <v>15621</v>
      </c>
      <c r="AN26" s="0" t="n">
        <v>4340</v>
      </c>
      <c r="AO26" s="0" t="n">
        <v>0.660708</v>
      </c>
      <c r="AP26" s="0" t="n">
        <v>8.28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5:53Z</dcterms:created>
  <dc:creator>Brian</dc:creator>
  <dc:description/>
  <dc:language>en-US</dc:language>
  <cp:lastModifiedBy>Brian</cp:lastModifiedBy>
  <dcterms:modified xsi:type="dcterms:W3CDTF">2010-06-05T22:35:53Z</dcterms:modified>
  <cp:revision>0</cp:revision>
  <dc:subject/>
  <dc:title/>
</cp:coreProperties>
</file>