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52176</v>
      </c>
      <c r="H1" s="0" t="n">
        <v>0</v>
      </c>
      <c r="I1" s="0" t="n">
        <v>0</v>
      </c>
      <c r="J1" s="0" t="n">
        <v>0</v>
      </c>
      <c r="K1" s="0" t="n">
        <v>0.00692177</v>
      </c>
      <c r="L1" s="0" t="n">
        <v>0.02307</v>
      </c>
      <c r="M1" s="0" t="n">
        <v>0.00422357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59176</v>
      </c>
      <c r="AC1" s="0" t="n">
        <v>0.030752</v>
      </c>
      <c r="AD1" s="0" t="n">
        <v>0.0916304</v>
      </c>
      <c r="AE1" s="0" t="n">
        <v>0.324102</v>
      </c>
      <c r="AF1" s="0" t="n">
        <v>8.34521</v>
      </c>
      <c r="AG1" s="0" t="n">
        <v>0.812327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1</v>
      </c>
      <c r="AM1" s="0" t="n">
        <v>15621</v>
      </c>
      <c r="AN1" s="0" t="n">
        <v>3537</v>
      </c>
      <c r="AO1" s="0" t="n">
        <v>0.940733</v>
      </c>
      <c r="AP1" s="0" t="n">
        <v>1.22191</v>
      </c>
      <c r="AR1" s="0" t="n">
        <f aca="false">SUM(A1:S1)</f>
        <v>0.035737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.0120613</v>
      </c>
      <c r="R2" s="0" t="n">
        <v>0.0108095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679999</v>
      </c>
      <c r="AF2" s="0" t="n">
        <v>7.37617</v>
      </c>
      <c r="AG2" s="0" t="n">
        <v>0.838354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11</v>
      </c>
      <c r="AM2" s="0" t="n">
        <v>15621</v>
      </c>
      <c r="AN2" s="0" t="n">
        <v>3538</v>
      </c>
      <c r="AO2" s="0" t="n">
        <v>0.96853</v>
      </c>
      <c r="AP2" s="0" t="n">
        <v>0.639519</v>
      </c>
      <c r="AR2" s="0" t="n">
        <f aca="false">SUM(A2:S2)</f>
        <v>0.022870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60875</v>
      </c>
      <c r="AD3" s="0" t="n">
        <v>0.179752</v>
      </c>
      <c r="AE3" s="0" t="n">
        <v>2.65234</v>
      </c>
      <c r="AF3" s="0" t="n">
        <v>38.3485</v>
      </c>
      <c r="AG3" s="0" t="n">
        <v>0.759587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4.11</v>
      </c>
      <c r="AM3" s="0" t="n">
        <v>15621</v>
      </c>
      <c r="AN3" s="0" t="n">
        <v>3540</v>
      </c>
      <c r="AO3" s="0" t="n">
        <v>0.877532</v>
      </c>
      <c r="AP3" s="0" t="n">
        <v>2.6128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67224</v>
      </c>
      <c r="AD4" s="0" t="n">
        <v>0.437534</v>
      </c>
      <c r="AE4" s="0" t="n">
        <v>2.6918</v>
      </c>
      <c r="AF4" s="0" t="n">
        <v>14.1035</v>
      </c>
      <c r="AG4" s="0" t="n">
        <v>0.786985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4.15</v>
      </c>
      <c r="AM4" s="0" t="n">
        <v>15621</v>
      </c>
      <c r="AN4" s="0" t="n">
        <v>3547</v>
      </c>
      <c r="AO4" s="0" t="n">
        <v>0.911385</v>
      </c>
      <c r="AP4" s="0" t="n">
        <v>1.85579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105331</v>
      </c>
      <c r="AF5" s="0" t="n">
        <v>4.71916</v>
      </c>
      <c r="AG5" s="0" t="n">
        <v>0.854108</v>
      </c>
      <c r="AH5" s="0" t="n">
        <v>8.76</v>
      </c>
      <c r="AI5" s="0" t="n">
        <v>-0.028</v>
      </c>
      <c r="AJ5" s="0" t="n">
        <v>0.665054</v>
      </c>
      <c r="AK5" s="0" t="n">
        <v>-10</v>
      </c>
      <c r="AL5" s="0" t="n">
        <v>24.11</v>
      </c>
      <c r="AM5" s="0" t="n">
        <v>15621</v>
      </c>
      <c r="AN5" s="0" t="n">
        <v>3555</v>
      </c>
      <c r="AO5" s="0" t="n">
        <v>0.989119</v>
      </c>
      <c r="AP5" s="0" t="n">
        <v>0.218821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3.23577</v>
      </c>
      <c r="AG6" s="0" t="n">
        <v>0.854108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4.11</v>
      </c>
      <c r="AM6" s="0" t="n">
        <v>15621</v>
      </c>
      <c r="AN6" s="0" t="n">
        <v>3603</v>
      </c>
      <c r="AO6" s="0" t="n">
        <v>0.989119</v>
      </c>
      <c r="AP6" s="0" t="n">
        <v>0.218821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.00271952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7053</v>
      </c>
      <c r="AE7" s="0" t="n">
        <v>0.478321</v>
      </c>
      <c r="AF7" s="0" t="n">
        <v>8.53362</v>
      </c>
      <c r="AG7" s="0" t="n">
        <v>0.78766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11</v>
      </c>
      <c r="AM7" s="0" t="n">
        <v>15621</v>
      </c>
      <c r="AN7" s="0" t="n">
        <v>3611</v>
      </c>
      <c r="AO7" s="0" t="n">
        <v>0.911075</v>
      </c>
      <c r="AP7" s="0" t="n">
        <v>1.86259</v>
      </c>
      <c r="AR7" s="0" t="n">
        <f aca="false">SUM(A7:S7)</f>
        <v>0.00271952</v>
      </c>
    </row>
    <row r="8" customFormat="false" ht="15" hidden="false" customHeight="false" outlineLevel="0" collapsed="false">
      <c r="A8" s="0" t="n">
        <v>0</v>
      </c>
      <c r="B8" s="0" t="n">
        <v>0.342046</v>
      </c>
      <c r="C8" s="0" t="n">
        <v>0</v>
      </c>
      <c r="D8" s="0" t="n">
        <v>0</v>
      </c>
      <c r="E8" s="0" t="n">
        <v>0</v>
      </c>
      <c r="F8" s="0" t="n">
        <v>0.00168699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233282</v>
      </c>
      <c r="L8" s="0" t="n">
        <v>0</v>
      </c>
      <c r="M8" s="0" t="n">
        <v>0</v>
      </c>
      <c r="N8" s="0" t="n">
        <v>0.018210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04149</v>
      </c>
      <c r="AD8" s="0" t="n">
        <v>0.149989</v>
      </c>
      <c r="AE8" s="0" t="n">
        <v>3.59389</v>
      </c>
      <c r="AF8" s="0" t="n">
        <v>8.67448</v>
      </c>
      <c r="AG8" s="0" t="n">
        <v>0.800683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4.11</v>
      </c>
      <c r="AM8" s="0" t="n">
        <v>15621</v>
      </c>
      <c r="AN8" s="0" t="n">
        <v>3619</v>
      </c>
      <c r="AO8" s="0" t="n">
        <v>0.927249</v>
      </c>
      <c r="AP8" s="0" t="n">
        <v>1.51066</v>
      </c>
      <c r="AR8" s="0" t="n">
        <f aca="false">SUM(A8:S8)</f>
        <v>0.3642764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19607</v>
      </c>
      <c r="AD9" s="0" t="n">
        <v>0.165439</v>
      </c>
      <c r="AE9" s="0" t="n">
        <v>0.63736</v>
      </c>
      <c r="AF9" s="0" t="n">
        <v>9.45424</v>
      </c>
      <c r="AG9" s="0" t="n">
        <v>0.78356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4.15</v>
      </c>
      <c r="AM9" s="0" t="n">
        <v>15621</v>
      </c>
      <c r="AN9" s="0" t="n">
        <v>3620</v>
      </c>
      <c r="AO9" s="0" t="n">
        <v>0.905227</v>
      </c>
      <c r="AP9" s="0" t="n">
        <v>1.99138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905429</v>
      </c>
      <c r="AD10" s="0" t="n">
        <v>1.17164</v>
      </c>
      <c r="AE10" s="0" t="n">
        <v>3.55356</v>
      </c>
      <c r="AF10" s="0" t="n">
        <v>41.217</v>
      </c>
      <c r="AG10" s="0" t="n">
        <v>0.674656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4.11</v>
      </c>
      <c r="AM10" s="0" t="n">
        <v>15621</v>
      </c>
      <c r="AN10" s="0" t="n">
        <v>3628</v>
      </c>
      <c r="AO10" s="0" t="n">
        <v>0.781301</v>
      </c>
      <c r="AP10" s="0" t="n">
        <v>4.9359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885395</v>
      </c>
      <c r="AD11" s="0" t="n">
        <v>0.981427</v>
      </c>
      <c r="AE11" s="0" t="n">
        <v>2.54747</v>
      </c>
      <c r="AF11" s="0" t="n">
        <v>23.0839</v>
      </c>
      <c r="AG11" s="0" t="n">
        <v>0.708218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11</v>
      </c>
      <c r="AM11" s="0" t="n">
        <v>15621</v>
      </c>
      <c r="AN11" s="0" t="n">
        <v>3636</v>
      </c>
      <c r="AO11" s="0" t="n">
        <v>0.819176</v>
      </c>
      <c r="AP11" s="0" t="n">
        <v>3.9891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156785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651581</v>
      </c>
      <c r="AD12" s="0" t="n">
        <v>0.806163</v>
      </c>
      <c r="AE12" s="0" t="n">
        <v>2.24856</v>
      </c>
      <c r="AF12" s="0" t="n">
        <v>18.591</v>
      </c>
      <c r="AG12" s="0" t="n">
        <v>0.726711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4.11</v>
      </c>
      <c r="AM12" s="0" t="n">
        <v>15621</v>
      </c>
      <c r="AN12" s="0" t="n">
        <v>3638</v>
      </c>
      <c r="AO12" s="0" t="n">
        <v>0.838538</v>
      </c>
      <c r="AP12" s="0" t="n">
        <v>3.52191</v>
      </c>
      <c r="AR12" s="0" t="n">
        <f aca="false">SUM(A12:S12)</f>
        <v>0.0015678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101702</v>
      </c>
      <c r="AD13" s="0" t="n">
        <v>1.57135</v>
      </c>
      <c r="AE13" s="0" t="n">
        <v>5.4858</v>
      </c>
      <c r="AF13" s="0" t="n">
        <v>67.7004</v>
      </c>
      <c r="AG13" s="0" t="n">
        <v>0.645889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4.11</v>
      </c>
      <c r="AM13" s="0" t="n">
        <v>15621</v>
      </c>
      <c r="AN13" s="0" t="n">
        <v>3645</v>
      </c>
      <c r="AO13" s="0" t="n">
        <v>0.747986</v>
      </c>
      <c r="AP13" s="0" t="n">
        <v>5.8074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79369</v>
      </c>
      <c r="AC14" s="0" t="n">
        <v>0.160992</v>
      </c>
      <c r="AD14" s="0" t="n">
        <v>2.16733</v>
      </c>
      <c r="AE14" s="0" t="n">
        <v>7.52763</v>
      </c>
      <c r="AF14" s="0" t="n">
        <v>96.5843</v>
      </c>
      <c r="AG14" s="0" t="n">
        <v>0.5863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.15</v>
      </c>
      <c r="AM14" s="0" t="n">
        <v>15621</v>
      </c>
      <c r="AN14" s="0" t="n">
        <v>3647</v>
      </c>
      <c r="AO14" s="0" t="n">
        <v>0.676521</v>
      </c>
      <c r="AP14" s="0" t="n">
        <v>7.8158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101993</v>
      </c>
      <c r="AD15" s="0" t="n">
        <v>1.62765</v>
      </c>
      <c r="AE15" s="0" t="n">
        <v>6.21062</v>
      </c>
      <c r="AF15" s="0" t="n">
        <v>75.6631</v>
      </c>
      <c r="AG15" s="0" t="n">
        <v>0.6363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4.15</v>
      </c>
      <c r="AM15" s="0" t="n">
        <v>15621</v>
      </c>
      <c r="AN15" s="0" t="n">
        <v>3655</v>
      </c>
      <c r="AO15" s="0" t="n">
        <v>0.73599</v>
      </c>
      <c r="AP15" s="0" t="n">
        <v>6.1307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25215</v>
      </c>
      <c r="AD16" s="0" t="n">
        <v>1.24187</v>
      </c>
      <c r="AE16" s="0" t="n">
        <v>8.03836</v>
      </c>
      <c r="AF16" s="0" t="n">
        <v>166.615</v>
      </c>
      <c r="AG16" s="0" t="n">
        <v>0.563697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11</v>
      </c>
      <c r="AM16" s="0" t="n">
        <v>15621</v>
      </c>
      <c r="AN16" s="0" t="n">
        <v>3703</v>
      </c>
      <c r="AO16" s="0" t="n">
        <v>0.652013</v>
      </c>
      <c r="AP16" s="0" t="n">
        <v>8.5538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10185</v>
      </c>
      <c r="AD17" s="0" t="n">
        <v>2.0177</v>
      </c>
      <c r="AE17" s="0" t="n">
        <v>10.1128</v>
      </c>
      <c r="AF17" s="0" t="n">
        <v>181.723</v>
      </c>
      <c r="AG17" s="0" t="n">
        <v>0.519862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.11</v>
      </c>
      <c r="AM17" s="0" t="n">
        <v>15621</v>
      </c>
      <c r="AN17" s="0" t="n">
        <v>3711</v>
      </c>
      <c r="AO17" s="0" t="n">
        <v>0.60131</v>
      </c>
      <c r="AP17" s="0" t="n">
        <v>10.172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69813</v>
      </c>
      <c r="AD18" s="0" t="n">
        <v>1.5951</v>
      </c>
      <c r="AE18" s="0" t="n">
        <v>10.2822</v>
      </c>
      <c r="AF18" s="0" t="n">
        <v>224.525</v>
      </c>
      <c r="AG18" s="0" t="n">
        <v>0.50890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4.11</v>
      </c>
      <c r="AM18" s="0" t="n">
        <v>15621</v>
      </c>
      <c r="AN18" s="0" t="n">
        <v>3719</v>
      </c>
      <c r="AO18" s="0" t="n">
        <v>0.589347</v>
      </c>
      <c r="AP18" s="0" t="n">
        <v>10.574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2724</v>
      </c>
      <c r="AD19" s="0" t="n">
        <v>1.5496</v>
      </c>
      <c r="AE19" s="0" t="n">
        <v>10.2447</v>
      </c>
      <c r="AF19" s="0" t="n">
        <v>229.368</v>
      </c>
      <c r="AG19" s="0" t="n">
        <v>0.513013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4.11</v>
      </c>
      <c r="AM19" s="0" t="n">
        <v>15621</v>
      </c>
      <c r="AN19" s="0" t="n">
        <v>3721</v>
      </c>
      <c r="AO19" s="0" t="n">
        <v>0.591956</v>
      </c>
      <c r="AP19" s="0" t="n">
        <v>10.486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782869</v>
      </c>
      <c r="AC20" s="0" t="n">
        <v>3.81355</v>
      </c>
      <c r="AD20" s="0" t="n">
        <v>19.4259</v>
      </c>
      <c r="AE20" s="0" t="n">
        <v>25.1411</v>
      </c>
      <c r="AF20" s="0" t="n">
        <v>225.39</v>
      </c>
      <c r="AG20" s="0" t="n">
        <v>0.463013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.11</v>
      </c>
      <c r="AM20" s="0" t="n">
        <v>15621</v>
      </c>
      <c r="AN20" s="0" t="n">
        <v>3729</v>
      </c>
      <c r="AO20" s="0" t="n">
        <v>0.535554</v>
      </c>
      <c r="AP20" s="0" t="n">
        <v>12.489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410678</v>
      </c>
      <c r="AC21" s="0" t="n">
        <v>2.24886</v>
      </c>
      <c r="AD21" s="0" t="n">
        <v>14.492</v>
      </c>
      <c r="AE21" s="0" t="n">
        <v>24.1314</v>
      </c>
      <c r="AF21" s="0" t="n">
        <v>256.323</v>
      </c>
      <c r="AG21" s="0" t="n">
        <v>0.433561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11</v>
      </c>
      <c r="AM21" s="0" t="n">
        <v>15621</v>
      </c>
      <c r="AN21" s="0" t="n">
        <v>3737</v>
      </c>
      <c r="AO21" s="0" t="n">
        <v>0.501488</v>
      </c>
      <c r="AP21" s="0" t="n">
        <v>13.80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6055</v>
      </c>
      <c r="AC22" s="0" t="n">
        <v>1.11672</v>
      </c>
      <c r="AD22" s="0" t="n">
        <v>9.77655</v>
      </c>
      <c r="AE22" s="0" t="n">
        <v>20.7736</v>
      </c>
      <c r="AF22" s="0" t="n">
        <v>253.372</v>
      </c>
      <c r="AG22" s="0" t="n">
        <v>0.449314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4.11</v>
      </c>
      <c r="AM22" s="0" t="n">
        <v>15621</v>
      </c>
      <c r="AN22" s="0" t="n">
        <v>3745</v>
      </c>
      <c r="AO22" s="0" t="n">
        <v>0.519709</v>
      </c>
      <c r="AP22" s="0" t="n">
        <v>13.089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23372</v>
      </c>
      <c r="AB23" s="0" t="n">
        <v>0.274947</v>
      </c>
      <c r="AC23" s="0" t="n">
        <v>9.28455</v>
      </c>
      <c r="AD23" s="0" t="n">
        <v>31.8822</v>
      </c>
      <c r="AE23" s="0" t="n">
        <v>31.1255</v>
      </c>
      <c r="AF23" s="0" t="n">
        <v>228.278</v>
      </c>
      <c r="AG23" s="0" t="n">
        <v>0.425342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4.11</v>
      </c>
      <c r="AM23" s="0" t="n">
        <v>15621</v>
      </c>
      <c r="AN23" s="0" t="n">
        <v>3753</v>
      </c>
      <c r="AO23" s="0" t="n">
        <v>0.492576</v>
      </c>
      <c r="AP23" s="0" t="n">
        <v>14.162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527764</v>
      </c>
      <c r="AB24" s="0" t="n">
        <v>0.847363</v>
      </c>
      <c r="AC24" s="0" t="n">
        <v>19.7894</v>
      </c>
      <c r="AD24" s="0" t="n">
        <v>48.5556</v>
      </c>
      <c r="AE24" s="0" t="n">
        <v>37.7347</v>
      </c>
      <c r="AF24" s="0" t="n">
        <v>223.136</v>
      </c>
      <c r="AG24" s="0" t="n">
        <v>0.391095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4.11</v>
      </c>
      <c r="AM24" s="0" t="n">
        <v>15621</v>
      </c>
      <c r="AN24" s="0" t="n">
        <v>3755</v>
      </c>
      <c r="AO24" s="0" t="n">
        <v>0.451822</v>
      </c>
      <c r="AP24" s="0" t="n">
        <v>15.889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99526</v>
      </c>
      <c r="AB25" s="0" t="n">
        <v>0.370837</v>
      </c>
      <c r="AC25" s="0" t="n">
        <v>10.8209</v>
      </c>
      <c r="AD25" s="0" t="n">
        <v>34.8841</v>
      </c>
      <c r="AE25" s="0" t="n">
        <v>33.5852</v>
      </c>
      <c r="AF25" s="0" t="n">
        <v>251.079</v>
      </c>
      <c r="AG25" s="0" t="n">
        <v>0.39315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4.07</v>
      </c>
      <c r="AM25" s="0" t="n">
        <v>15621</v>
      </c>
      <c r="AN25" s="0" t="n">
        <v>3803</v>
      </c>
      <c r="AO25" s="0" t="n">
        <v>0.454745</v>
      </c>
      <c r="AP25" s="0" t="n">
        <v>15.76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5:31Z</dcterms:created>
  <dc:creator>Brian</dc:creator>
  <dc:description/>
  <dc:language>en-US</dc:language>
  <cp:lastModifiedBy>Brian</cp:lastModifiedBy>
  <dcterms:modified xsi:type="dcterms:W3CDTF">2010-06-05T22:35:31Z</dcterms:modified>
  <cp:revision>0</cp:revision>
  <dc:subject/>
  <dc:title/>
</cp:coreProperties>
</file>