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.0133352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02778</v>
      </c>
      <c r="AD1" s="0" t="n">
        <v>0.0957115</v>
      </c>
      <c r="AE1" s="0" t="n">
        <v>0.599528</v>
      </c>
      <c r="AF1" s="0" t="n">
        <v>9.45658</v>
      </c>
      <c r="AG1" s="0" t="n">
        <v>0.83493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15</v>
      </c>
      <c r="AM1" s="0" t="n">
        <v>15621</v>
      </c>
      <c r="AN1" s="0" t="n">
        <v>2640</v>
      </c>
      <c r="AO1" s="0" t="n">
        <v>0.966909</v>
      </c>
      <c r="AP1" s="0" t="n">
        <v>0.673018</v>
      </c>
      <c r="AR1" s="0" t="n">
        <f aca="false">SUM(A1:S1)</f>
        <v>0.013335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333725</v>
      </c>
      <c r="AF2" s="0" t="n">
        <v>10.0736</v>
      </c>
      <c r="AG2" s="0" t="n">
        <v>0.865067</v>
      </c>
      <c r="AH2" s="0" t="n">
        <v>8.77</v>
      </c>
      <c r="AI2" s="0" t="n">
        <v>-0.028</v>
      </c>
      <c r="AJ2" s="0" t="n">
        <v>0.666664</v>
      </c>
      <c r="AK2" s="0" t="n">
        <v>-10</v>
      </c>
      <c r="AL2" s="0" t="n">
        <v>24.15</v>
      </c>
      <c r="AM2" s="0" t="n">
        <v>15621</v>
      </c>
      <c r="AN2" s="0" t="n">
        <v>2641</v>
      </c>
      <c r="AO2" s="0" t="n">
        <v>0.99939</v>
      </c>
      <c r="AP2" s="0" t="n">
        <v>0.012205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.00205681</v>
      </c>
      <c r="N3" s="0" t="n">
        <v>0.0268451</v>
      </c>
      <c r="O3" s="0" t="n">
        <v>0.0138633</v>
      </c>
      <c r="P3" s="0" t="n">
        <v>0</v>
      </c>
      <c r="Q3" s="0" t="n">
        <v>0</v>
      </c>
      <c r="R3" s="0" t="n">
        <v>0.0114827</v>
      </c>
      <c r="S3" s="0" t="n">
        <v>0.00818446</v>
      </c>
      <c r="T3" s="0" t="n">
        <v>0.00520669</v>
      </c>
      <c r="U3" s="0" t="n">
        <v>0.0210685</v>
      </c>
      <c r="V3" s="0" t="n">
        <v>0.026229</v>
      </c>
      <c r="W3" s="0" t="n">
        <v>0.0547828</v>
      </c>
      <c r="X3" s="0" t="n">
        <v>0.0689734</v>
      </c>
      <c r="Y3" s="0" t="n">
        <v>0.0155347</v>
      </c>
      <c r="Z3" s="0" t="n">
        <v>0.00313566</v>
      </c>
      <c r="AA3" s="0" t="n">
        <v>0.00299522</v>
      </c>
      <c r="AB3" s="0" t="n">
        <v>0.00415424</v>
      </c>
      <c r="AC3" s="0" t="n">
        <v>0.0305568</v>
      </c>
      <c r="AD3" s="0" t="n">
        <v>0.258711</v>
      </c>
      <c r="AE3" s="0" t="n">
        <v>1.98437</v>
      </c>
      <c r="AF3" s="0" t="n">
        <v>7.35641</v>
      </c>
      <c r="AG3" s="0" t="n">
        <v>0.828765</v>
      </c>
      <c r="AH3" s="0" t="n">
        <v>8.76</v>
      </c>
      <c r="AI3" s="0" t="n">
        <v>-0.028</v>
      </c>
      <c r="AJ3" s="0" t="n">
        <v>0.665054</v>
      </c>
      <c r="AK3" s="0" t="n">
        <v>-10</v>
      </c>
      <c r="AL3" s="0" t="n">
        <v>24.15</v>
      </c>
      <c r="AM3" s="0" t="n">
        <v>15621</v>
      </c>
      <c r="AN3" s="0" t="n">
        <v>2649</v>
      </c>
      <c r="AO3" s="0" t="n">
        <v>0.95977</v>
      </c>
      <c r="AP3" s="0" t="n">
        <v>0.821228</v>
      </c>
      <c r="AR3" s="0" t="n">
        <f aca="false">SUM(A3:S3)</f>
        <v>0.0624323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0646149</v>
      </c>
      <c r="P4" s="0" t="n">
        <v>0.015744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.00531822</v>
      </c>
      <c r="X4" s="0" t="n">
        <v>0.00354986</v>
      </c>
      <c r="Y4" s="0" t="n">
        <v>0.0116632</v>
      </c>
      <c r="Z4" s="0" t="n">
        <v>0.00964739</v>
      </c>
      <c r="AA4" s="0" t="n">
        <v>0.0186757</v>
      </c>
      <c r="AB4" s="0" t="n">
        <v>0.0148124</v>
      </c>
      <c r="AC4" s="0" t="n">
        <v>0.0633437</v>
      </c>
      <c r="AD4" s="0" t="n">
        <v>0.233208</v>
      </c>
      <c r="AE4" s="0" t="n">
        <v>1.00778</v>
      </c>
      <c r="AF4" s="0" t="n">
        <v>4.1805</v>
      </c>
      <c r="AG4" s="0" t="n">
        <v>0.840409</v>
      </c>
      <c r="AH4" s="0" t="n">
        <v>8.77</v>
      </c>
      <c r="AI4" s="0" t="n">
        <v>-0.028</v>
      </c>
      <c r="AJ4" s="0" t="n">
        <v>0.666664</v>
      </c>
      <c r="AK4" s="0" t="n">
        <v>-10</v>
      </c>
      <c r="AL4" s="0" t="n">
        <v>24.15</v>
      </c>
      <c r="AM4" s="0" t="n">
        <v>15621</v>
      </c>
      <c r="AN4" s="0" t="n">
        <v>2651</v>
      </c>
      <c r="AO4" s="0" t="n">
        <v>0.970904</v>
      </c>
      <c r="AP4" s="0" t="n">
        <v>0.590559</v>
      </c>
      <c r="AR4" s="0" t="n">
        <f aca="false">SUM(A4:S4)</f>
        <v>0.0222057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66185</v>
      </c>
      <c r="AC5" s="0" t="n">
        <v>0.279788</v>
      </c>
      <c r="AD5" s="0" t="n">
        <v>6.09405</v>
      </c>
      <c r="AE5" s="0" t="n">
        <v>27.5161</v>
      </c>
      <c r="AF5" s="0" t="n">
        <v>271.606</v>
      </c>
      <c r="AG5" s="0" t="n">
        <v>0.44041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4.15</v>
      </c>
      <c r="AM5" s="0" t="n">
        <v>15621</v>
      </c>
      <c r="AN5" s="0" t="n">
        <v>2652</v>
      </c>
      <c r="AO5" s="0" t="n">
        <v>0.508795</v>
      </c>
      <c r="AP5" s="0" t="n">
        <v>13.5142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306019</v>
      </c>
      <c r="AF6" s="0" t="n">
        <v>5.46205</v>
      </c>
      <c r="AG6" s="0" t="n">
        <v>0.83356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4.15</v>
      </c>
      <c r="AM6" s="0" t="n">
        <v>15621</v>
      </c>
      <c r="AN6" s="0" t="n">
        <v>2700</v>
      </c>
      <c r="AO6" s="0" t="n">
        <v>0.965323</v>
      </c>
      <c r="AP6" s="0" t="n">
        <v>0.70585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349234</v>
      </c>
      <c r="M7" s="0" t="n">
        <v>0.0111217</v>
      </c>
      <c r="N7" s="0" t="n">
        <v>0.0016237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369586</v>
      </c>
      <c r="AE7" s="0" t="n">
        <v>0.149381</v>
      </c>
      <c r="AF7" s="0" t="n">
        <v>9.03757</v>
      </c>
      <c r="AG7" s="0" t="n">
        <v>0.815752</v>
      </c>
      <c r="AH7" s="0" t="n">
        <v>8.77</v>
      </c>
      <c r="AI7" s="0" t="n">
        <v>-0.028</v>
      </c>
      <c r="AJ7" s="0" t="n">
        <v>0.666664</v>
      </c>
      <c r="AK7" s="0" t="n">
        <v>-10</v>
      </c>
      <c r="AL7" s="0" t="n">
        <v>24.15</v>
      </c>
      <c r="AM7" s="0" t="n">
        <v>15621</v>
      </c>
      <c r="AN7" s="0" t="n">
        <v>2702</v>
      </c>
      <c r="AO7" s="0" t="n">
        <v>0.942418</v>
      </c>
      <c r="AP7" s="0" t="n">
        <v>1.18614</v>
      </c>
      <c r="AR7" s="0" t="n">
        <f aca="false">SUM(A7:S7)</f>
        <v>0.01623775</v>
      </c>
    </row>
    <row r="8" customFormat="false" ht="15" hidden="false" customHeight="false" outlineLevel="0" collapsed="false">
      <c r="A8" s="0" t="n">
        <v>0</v>
      </c>
      <c r="B8" s="0" t="n">
        <v>0.00378797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64553</v>
      </c>
      <c r="AE8" s="0" t="n">
        <v>0.223206</v>
      </c>
      <c r="AF8" s="0" t="n">
        <v>14.5446</v>
      </c>
      <c r="AG8" s="0" t="n">
        <v>0.821231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4.15</v>
      </c>
      <c r="AM8" s="0" t="n">
        <v>15621</v>
      </c>
      <c r="AN8" s="0" t="n">
        <v>2703</v>
      </c>
      <c r="AO8" s="0" t="n">
        <v>0.947603</v>
      </c>
      <c r="AP8" s="0" t="n">
        <v>1.07638</v>
      </c>
      <c r="AR8" s="0" t="n">
        <f aca="false">SUM(A8:S8)</f>
        <v>0.00378797</v>
      </c>
    </row>
    <row r="9" customFormat="false" ht="15" hidden="false" customHeight="false" outlineLevel="0" collapsed="false">
      <c r="A9" s="0" t="n">
        <v>0</v>
      </c>
      <c r="B9" s="0" t="n">
        <v>0.0123634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730366</v>
      </c>
      <c r="AF9" s="0" t="n">
        <v>21.4957</v>
      </c>
      <c r="AG9" s="0" t="n">
        <v>0.83082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4.15</v>
      </c>
      <c r="AM9" s="0" t="n">
        <v>15621</v>
      </c>
      <c r="AN9" s="0" t="n">
        <v>2704</v>
      </c>
      <c r="AO9" s="0" t="n">
        <v>0.958668</v>
      </c>
      <c r="AP9" s="0" t="n">
        <v>0.84421</v>
      </c>
      <c r="AR9" s="0" t="n">
        <f aca="false">SUM(A9:S9)</f>
        <v>0.012363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03919</v>
      </c>
      <c r="AD10" s="0" t="n">
        <v>0.968295</v>
      </c>
      <c r="AE10" s="0" t="n">
        <v>4.82638</v>
      </c>
      <c r="AF10" s="0" t="n">
        <v>71.6475</v>
      </c>
      <c r="AG10" s="0" t="n">
        <v>0.667122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4.15</v>
      </c>
      <c r="AM10" s="0" t="n">
        <v>15621</v>
      </c>
      <c r="AN10" s="0" t="n">
        <v>2712</v>
      </c>
      <c r="AO10" s="0" t="n">
        <v>0.771641</v>
      </c>
      <c r="AP10" s="0" t="n">
        <v>5.18471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39565</v>
      </c>
      <c r="AD11" s="0" t="n">
        <v>1.03021</v>
      </c>
      <c r="AE11" s="0" t="n">
        <v>5.48768</v>
      </c>
      <c r="AF11" s="0" t="n">
        <v>81.8538</v>
      </c>
      <c r="AG11" s="0" t="n">
        <v>0.642464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15</v>
      </c>
      <c r="AM11" s="0" t="n">
        <v>15621</v>
      </c>
      <c r="AN11" s="0" t="n">
        <v>2720</v>
      </c>
      <c r="AO11" s="0" t="n">
        <v>0.743121</v>
      </c>
      <c r="AP11" s="0" t="n">
        <v>5.9379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0465</v>
      </c>
      <c r="AC12" s="0" t="n">
        <v>0.133068</v>
      </c>
      <c r="AD12" s="0" t="n">
        <v>1.7786</v>
      </c>
      <c r="AE12" s="0" t="n">
        <v>5.88908</v>
      </c>
      <c r="AF12" s="0" t="n">
        <v>71.169</v>
      </c>
      <c r="AG12" s="0" t="n">
        <v>0.638355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4.15</v>
      </c>
      <c r="AM12" s="0" t="n">
        <v>15621</v>
      </c>
      <c r="AN12" s="0" t="n">
        <v>2728</v>
      </c>
      <c r="AO12" s="0" t="n">
        <v>0.738367</v>
      </c>
      <c r="AP12" s="0" t="n">
        <v>6.0662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821733</v>
      </c>
      <c r="AD13" s="0" t="n">
        <v>2.06612</v>
      </c>
      <c r="AE13" s="0" t="n">
        <v>11.913</v>
      </c>
      <c r="AF13" s="0" t="n">
        <v>240.114</v>
      </c>
      <c r="AG13" s="0" t="n">
        <v>0.497259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4.11</v>
      </c>
      <c r="AM13" s="0" t="n">
        <v>15621</v>
      </c>
      <c r="AN13" s="0" t="n">
        <v>2736</v>
      </c>
      <c r="AO13" s="0" t="n">
        <v>0.575166</v>
      </c>
      <c r="AP13" s="0" t="n">
        <v>11.061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89335</v>
      </c>
      <c r="AD14" s="0" t="n">
        <v>1.7882</v>
      </c>
      <c r="AE14" s="0" t="n">
        <v>10.7959</v>
      </c>
      <c r="AF14" s="0" t="n">
        <v>224.94</v>
      </c>
      <c r="AG14" s="0" t="n">
        <v>0.504793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4.15</v>
      </c>
      <c r="AM14" s="0" t="n">
        <v>15621</v>
      </c>
      <c r="AN14" s="0" t="n">
        <v>2738</v>
      </c>
      <c r="AO14" s="0" t="n">
        <v>0.582472</v>
      </c>
      <c r="AP14" s="0" t="n">
        <v>10.809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10156</v>
      </c>
      <c r="AC15" s="0" t="n">
        <v>0.143658</v>
      </c>
      <c r="AD15" s="0" t="n">
        <v>2.83397</v>
      </c>
      <c r="AE15" s="0" t="n">
        <v>13.2963</v>
      </c>
      <c r="AF15" s="0" t="n">
        <v>247.321</v>
      </c>
      <c r="AG15" s="0" t="n">
        <v>0.483561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4.15</v>
      </c>
      <c r="AM15" s="0" t="n">
        <v>15621</v>
      </c>
      <c r="AN15" s="0" t="n">
        <v>2739</v>
      </c>
      <c r="AO15" s="0" t="n">
        <v>0.557972</v>
      </c>
      <c r="AP15" s="0" t="n">
        <v>11.668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27196</v>
      </c>
      <c r="AC16" s="0" t="n">
        <v>0.235791</v>
      </c>
      <c r="AD16" s="0" t="n">
        <v>3.73164</v>
      </c>
      <c r="AE16" s="0" t="n">
        <v>14.8067</v>
      </c>
      <c r="AF16" s="0" t="n">
        <v>260.106</v>
      </c>
      <c r="AG16" s="0" t="n">
        <v>0.463698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15</v>
      </c>
      <c r="AM16" s="0" t="n">
        <v>15621</v>
      </c>
      <c r="AN16" s="0" t="n">
        <v>2747</v>
      </c>
      <c r="AO16" s="0" t="n">
        <v>0.536346</v>
      </c>
      <c r="AP16" s="0" t="n">
        <v>12.459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7805</v>
      </c>
      <c r="AC17" s="0" t="n">
        <v>0.179257</v>
      </c>
      <c r="AD17" s="0" t="n">
        <v>3.1531</v>
      </c>
      <c r="AE17" s="0" t="n">
        <v>13.5723</v>
      </c>
      <c r="AF17" s="0" t="n">
        <v>254.811</v>
      </c>
      <c r="AG17" s="0" t="n">
        <v>0.472602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4.11</v>
      </c>
      <c r="AM17" s="0" t="n">
        <v>15621</v>
      </c>
      <c r="AN17" s="0" t="n">
        <v>2749</v>
      </c>
      <c r="AO17" s="0" t="n">
        <v>0.545326</v>
      </c>
      <c r="AP17" s="0" t="n">
        <v>12.127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545817</v>
      </c>
      <c r="AB18" s="0" t="n">
        <v>4.33697</v>
      </c>
      <c r="AC18" s="0" t="n">
        <v>56.29</v>
      </c>
      <c r="AD18" s="0" t="n">
        <v>93.0779</v>
      </c>
      <c r="AE18" s="0" t="n">
        <v>58.8016</v>
      </c>
      <c r="AF18" s="0" t="n">
        <v>316.042</v>
      </c>
      <c r="AG18" s="0" t="n">
        <v>0.258904</v>
      </c>
      <c r="AH18" s="0" t="n">
        <v>8.77</v>
      </c>
      <c r="AI18" s="0" t="n">
        <v>-0.028</v>
      </c>
      <c r="AJ18" s="0" t="n">
        <v>0.665859</v>
      </c>
      <c r="AK18" s="0" t="n">
        <v>-10</v>
      </c>
      <c r="AL18" s="0" t="n">
        <v>24.11</v>
      </c>
      <c r="AM18" s="0" t="n">
        <v>15621</v>
      </c>
      <c r="AN18" s="0" t="n">
        <v>2757</v>
      </c>
      <c r="AO18" s="0" t="n">
        <v>0.299466</v>
      </c>
      <c r="AP18" s="0" t="n">
        <v>24.115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222896</v>
      </c>
      <c r="AB19" s="0" t="n">
        <v>2.37903</v>
      </c>
      <c r="AC19" s="0" t="n">
        <v>38.3298</v>
      </c>
      <c r="AD19" s="0" t="n">
        <v>71.2302</v>
      </c>
      <c r="AE19" s="0" t="n">
        <v>48.1218</v>
      </c>
      <c r="AF19" s="0" t="n">
        <v>259.505</v>
      </c>
      <c r="AG19" s="0" t="n">
        <v>0.317123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4.11</v>
      </c>
      <c r="AM19" s="0" t="n">
        <v>15621</v>
      </c>
      <c r="AN19" s="0" t="n">
        <v>2805</v>
      </c>
      <c r="AO19" s="0" t="n">
        <v>0.366807</v>
      </c>
      <c r="AP19" s="0" t="n">
        <v>20.058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89455</v>
      </c>
      <c r="AB20" s="0" t="n">
        <v>12.2653</v>
      </c>
      <c r="AC20" s="0" t="n">
        <v>112.864</v>
      </c>
      <c r="AD20" s="0" t="n">
        <v>128.837</v>
      </c>
      <c r="AE20" s="0" t="n">
        <v>58.3365</v>
      </c>
      <c r="AF20" s="0" t="n">
        <v>176.416</v>
      </c>
      <c r="AG20" s="0" t="n">
        <v>0.271232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4.11</v>
      </c>
      <c r="AM20" s="0" t="n">
        <v>15621</v>
      </c>
      <c r="AN20" s="0" t="n">
        <v>2813</v>
      </c>
      <c r="AO20" s="0" t="n">
        <v>0.314107</v>
      </c>
      <c r="AP20" s="0" t="n">
        <v>23.160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509885</v>
      </c>
      <c r="AA21" s="0" t="n">
        <v>0.784887</v>
      </c>
      <c r="AB21" s="0" t="n">
        <v>35.8484</v>
      </c>
      <c r="AC21" s="0" t="n">
        <v>254.643</v>
      </c>
      <c r="AD21" s="0" t="n">
        <v>244.427</v>
      </c>
      <c r="AE21" s="0" t="n">
        <v>99.3851</v>
      </c>
      <c r="AF21" s="0" t="n">
        <v>253.322</v>
      </c>
      <c r="AG21" s="0" t="n">
        <v>0.155479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4.15</v>
      </c>
      <c r="AM21" s="0" t="n">
        <v>15621</v>
      </c>
      <c r="AN21" s="0" t="n">
        <v>2815</v>
      </c>
      <c r="AO21" s="0" t="n">
        <v>0.179404</v>
      </c>
      <c r="AP21" s="0" t="n">
        <v>34.362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70737</v>
      </c>
      <c r="AB22" s="0" t="n">
        <v>11.0824</v>
      </c>
      <c r="AC22" s="0" t="n">
        <v>108.625</v>
      </c>
      <c r="AD22" s="0" t="n">
        <v>133.798</v>
      </c>
      <c r="AE22" s="0" t="n">
        <v>67.6357</v>
      </c>
      <c r="AF22" s="0" t="n">
        <v>238.587</v>
      </c>
      <c r="AG22" s="0" t="n">
        <v>0.239726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.11</v>
      </c>
      <c r="AM22" s="0" t="n">
        <v>15621</v>
      </c>
      <c r="AN22" s="0" t="n">
        <v>2823</v>
      </c>
      <c r="AO22" s="0" t="n">
        <v>0.277284</v>
      </c>
      <c r="AP22" s="0" t="n">
        <v>25.654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34795</v>
      </c>
      <c r="AA23" s="0" t="n">
        <v>1.95006</v>
      </c>
      <c r="AB23" s="0" t="n">
        <v>71.0698</v>
      </c>
      <c r="AC23" s="0" t="n">
        <v>371.355</v>
      </c>
      <c r="AD23" s="0" t="n">
        <v>239.932</v>
      </c>
      <c r="AE23" s="0" t="n">
        <v>54.4426</v>
      </c>
      <c r="AF23" s="0" t="n">
        <v>60.897</v>
      </c>
      <c r="AG23" s="0" t="n">
        <v>0.178767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11</v>
      </c>
      <c r="AM23" s="0" t="n">
        <v>15621</v>
      </c>
      <c r="AN23" s="0" t="n">
        <v>2831</v>
      </c>
      <c r="AO23" s="0" t="n">
        <v>0.206774</v>
      </c>
      <c r="AP23" s="0" t="n">
        <v>31.522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630136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4.11</v>
      </c>
      <c r="AM24" s="0" t="n">
        <v>15621</v>
      </c>
      <c r="AN24" s="0" t="n">
        <v>2839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842217</v>
      </c>
      <c r="AA25" s="0" t="n">
        <v>1.19876</v>
      </c>
      <c r="AB25" s="0" t="n">
        <v>49.725</v>
      </c>
      <c r="AC25" s="0" t="n">
        <v>329.577</v>
      </c>
      <c r="AD25" s="0" t="n">
        <v>302.459</v>
      </c>
      <c r="AE25" s="0" t="n">
        <v>119.544</v>
      </c>
      <c r="AF25" s="0" t="n">
        <v>293.633</v>
      </c>
      <c r="AG25" s="0" t="n">
        <v>0.126712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4.11</v>
      </c>
      <c r="AM25" s="0" t="n">
        <v>15621</v>
      </c>
      <c r="AN25" s="0" t="n">
        <v>2841</v>
      </c>
      <c r="AO25" s="0" t="n">
        <v>0.146387</v>
      </c>
      <c r="AP25" s="0" t="n">
        <v>38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4:38Z</dcterms:created>
  <dc:creator>Brian</dc:creator>
  <dc:description/>
  <dc:language>en-US</dc:language>
  <cp:lastModifiedBy>Brian</cp:lastModifiedBy>
  <dcterms:modified xsi:type="dcterms:W3CDTF">2010-06-05T22:34:38Z</dcterms:modified>
  <cp:revision>0</cp:revision>
  <dc:subject/>
  <dc:title/>
</cp:coreProperties>
</file>