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60107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303352</v>
      </c>
      <c r="AB1" s="0" t="n">
        <v>2.16384</v>
      </c>
      <c r="AC1" s="0" t="n">
        <v>33.5843</v>
      </c>
      <c r="AD1" s="0" t="n">
        <v>82.5638</v>
      </c>
      <c r="AE1" s="0" t="n">
        <v>68.0651</v>
      </c>
      <c r="AF1" s="0" t="n">
        <v>169.409</v>
      </c>
      <c r="AG1" s="0" t="n">
        <v>0.403424</v>
      </c>
      <c r="AH1" s="0" t="n">
        <v>8.76</v>
      </c>
      <c r="AI1" s="0" t="n">
        <v>-0.028</v>
      </c>
      <c r="AJ1" s="0" t="n">
        <v>0.665054</v>
      </c>
      <c r="AK1" s="0" t="n">
        <v>-10</v>
      </c>
      <c r="AL1" s="0" t="n">
        <v>24.07</v>
      </c>
      <c r="AM1" s="0" t="n">
        <v>15621</v>
      </c>
      <c r="AN1" s="0" t="n">
        <v>2941</v>
      </c>
      <c r="AO1" s="0" t="n">
        <v>0.467194</v>
      </c>
      <c r="AP1" s="0" t="n">
        <v>15.2202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10812</v>
      </c>
      <c r="AD2" s="0" t="n">
        <v>0.133816</v>
      </c>
      <c r="AE2" s="0" t="n">
        <v>1.88996</v>
      </c>
      <c r="AF2" s="0" t="n">
        <v>30.5491</v>
      </c>
      <c r="AG2" s="0" t="n">
        <v>0.77808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4.07</v>
      </c>
      <c r="AM2" s="0" t="n">
        <v>15621</v>
      </c>
      <c r="AN2" s="0" t="n">
        <v>2949</v>
      </c>
      <c r="AO2" s="0" t="n">
        <v>0.901074</v>
      </c>
      <c r="AP2" s="0" t="n">
        <v>2.08337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415741</v>
      </c>
      <c r="AD3" s="0" t="n">
        <v>0.350075</v>
      </c>
      <c r="AE3" s="0" t="n">
        <v>3.28629</v>
      </c>
      <c r="AF3" s="0" t="n">
        <v>5.10616</v>
      </c>
      <c r="AG3" s="0" t="n">
        <v>0.810957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4.07</v>
      </c>
      <c r="AM3" s="0" t="n">
        <v>15621</v>
      </c>
      <c r="AN3" s="0" t="n">
        <v>2951</v>
      </c>
      <c r="AO3" s="0" t="n">
        <v>0.938011</v>
      </c>
      <c r="AP3" s="0" t="n">
        <v>1.27986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80814</v>
      </c>
      <c r="J4" s="0" t="n">
        <v>0</v>
      </c>
      <c r="K4" s="0" t="n">
        <v>0.00111383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1.91363</v>
      </c>
      <c r="AF4" s="0" t="n">
        <v>3.16549</v>
      </c>
      <c r="AG4" s="0" t="n">
        <v>0.867806</v>
      </c>
      <c r="AH4" s="0" t="n">
        <v>8.77</v>
      </c>
      <c r="AI4" s="0" t="n">
        <v>-0.0292</v>
      </c>
      <c r="AJ4" s="0" t="n">
        <v>0.667469</v>
      </c>
      <c r="AK4" s="0" t="n">
        <v>-10</v>
      </c>
      <c r="AL4" s="0" t="n">
        <v>24.07</v>
      </c>
      <c r="AM4" s="0" t="n">
        <v>15621</v>
      </c>
      <c r="AN4" s="0" t="n">
        <v>2952</v>
      </c>
      <c r="AO4" s="0" t="n">
        <v>1.00135</v>
      </c>
      <c r="AP4" s="0" t="n">
        <v>-0.0268956</v>
      </c>
      <c r="AR4" s="0" t="n">
        <f aca="false">SUM(A4:S4)</f>
        <v>0.0029219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.00155521</v>
      </c>
      <c r="N5" s="0" t="n">
        <v>0.0114432</v>
      </c>
      <c r="O5" s="0" t="n">
        <v>0.00266592</v>
      </c>
      <c r="P5" s="0" t="n">
        <v>0.00130524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192821</v>
      </c>
      <c r="AC5" s="0" t="n">
        <v>0.241674</v>
      </c>
      <c r="AD5" s="0" t="n">
        <v>0.510698</v>
      </c>
      <c r="AE5" s="0" t="n">
        <v>0.87834</v>
      </c>
      <c r="AF5" s="0" t="n">
        <v>7.5267</v>
      </c>
      <c r="AG5" s="0" t="n">
        <v>0.769861</v>
      </c>
      <c r="AH5" s="0" t="n">
        <v>8.77</v>
      </c>
      <c r="AI5" s="0" t="n">
        <v>-0.0292</v>
      </c>
      <c r="AJ5" s="0" t="n">
        <v>0.667469</v>
      </c>
      <c r="AK5" s="0" t="n">
        <v>-10</v>
      </c>
      <c r="AL5" s="0" t="n">
        <v>24.07</v>
      </c>
      <c r="AM5" s="0" t="n">
        <v>15621</v>
      </c>
      <c r="AN5" s="0" t="n">
        <v>2953</v>
      </c>
      <c r="AO5" s="0" t="n">
        <v>0.888329</v>
      </c>
      <c r="AP5" s="0" t="n">
        <v>2.36827</v>
      </c>
      <c r="AR5" s="0" t="n">
        <f aca="false">SUM(A5:S5)</f>
        <v>0.0169695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673737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575899</v>
      </c>
      <c r="AE6" s="0" t="n">
        <v>0.188908</v>
      </c>
      <c r="AF6" s="0" t="n">
        <v>8.71558</v>
      </c>
      <c r="AG6" s="0" t="n">
        <v>0.820546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4.07</v>
      </c>
      <c r="AM6" s="0" t="n">
        <v>15621</v>
      </c>
      <c r="AN6" s="0" t="n">
        <v>3001</v>
      </c>
      <c r="AO6" s="0" t="n">
        <v>0.950252</v>
      </c>
      <c r="AP6" s="0" t="n">
        <v>1.02056</v>
      </c>
      <c r="AR6" s="0" t="n">
        <f aca="false">SUM(A6:S6)</f>
        <v>0.0673737</v>
      </c>
    </row>
    <row r="7" customFormat="false" ht="15" hidden="false" customHeight="false" outlineLevel="0" collapsed="false">
      <c r="A7" s="0" t="n">
        <v>0</v>
      </c>
      <c r="B7" s="0" t="n">
        <v>0.00278084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.00925449</v>
      </c>
      <c r="M7" s="0" t="n">
        <v>0</v>
      </c>
      <c r="N7" s="0" t="n">
        <v>0.00671222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3.4014</v>
      </c>
      <c r="AG7" s="0" t="n">
        <v>0.862327</v>
      </c>
      <c r="AH7" s="0" t="n">
        <v>8.76</v>
      </c>
      <c r="AI7" s="0" t="n">
        <v>-0.0292</v>
      </c>
      <c r="AJ7" s="0" t="n">
        <v>0.667469</v>
      </c>
      <c r="AK7" s="0" t="n">
        <v>-10</v>
      </c>
      <c r="AL7" s="0" t="n">
        <v>24.07</v>
      </c>
      <c r="AM7" s="0" t="n">
        <v>15621</v>
      </c>
      <c r="AN7" s="0" t="n">
        <v>3002</v>
      </c>
      <c r="AO7" s="0" t="n">
        <v>0.995023</v>
      </c>
      <c r="AP7" s="0" t="n">
        <v>0.0997873</v>
      </c>
      <c r="AR7" s="0" t="n">
        <f aca="false">SUM(A7:S7)</f>
        <v>0.0187475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199666</v>
      </c>
      <c r="AE8" s="0" t="n">
        <v>0.0713895</v>
      </c>
      <c r="AF8" s="0" t="n">
        <v>6.74425</v>
      </c>
      <c r="AG8" s="0" t="n">
        <v>0.844519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4.07</v>
      </c>
      <c r="AM8" s="0" t="n">
        <v>15621</v>
      </c>
      <c r="AN8" s="0" t="n">
        <v>3010</v>
      </c>
      <c r="AO8" s="0" t="n">
        <v>0.978014</v>
      </c>
      <c r="AP8" s="0" t="n">
        <v>0.44463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155329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.0251709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353933</v>
      </c>
      <c r="AC9" s="0" t="n">
        <v>0.30066</v>
      </c>
      <c r="AD9" s="0" t="n">
        <v>0</v>
      </c>
      <c r="AE9" s="0" t="n">
        <v>0.051394</v>
      </c>
      <c r="AF9" s="0" t="n">
        <v>12.3786</v>
      </c>
      <c r="AG9" s="0" t="n">
        <v>0.817806</v>
      </c>
      <c r="AH9" s="0" t="n">
        <v>8.77</v>
      </c>
      <c r="AI9" s="0" t="n">
        <v>-0.028</v>
      </c>
      <c r="AJ9" s="0" t="n">
        <v>0.666664</v>
      </c>
      <c r="AK9" s="0" t="n">
        <v>-10</v>
      </c>
      <c r="AL9" s="0" t="n">
        <v>24.07</v>
      </c>
      <c r="AM9" s="0" t="n">
        <v>15621</v>
      </c>
      <c r="AN9" s="0" t="n">
        <v>3012</v>
      </c>
      <c r="AO9" s="0" t="n">
        <v>0.944791</v>
      </c>
      <c r="AP9" s="0" t="n">
        <v>1.13582</v>
      </c>
      <c r="AR9" s="0" t="n">
        <f aca="false">SUM(A9:S9)</f>
        <v>0.0267241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29311</v>
      </c>
      <c r="AD10" s="0" t="n">
        <v>0.4103</v>
      </c>
      <c r="AE10" s="0" t="n">
        <v>1.38518</v>
      </c>
      <c r="AF10" s="0" t="n">
        <v>10.0003</v>
      </c>
      <c r="AG10" s="0" t="n">
        <v>0.789724</v>
      </c>
      <c r="AH10" s="0" t="n">
        <v>8.76</v>
      </c>
      <c r="AI10" s="0" t="n">
        <v>-0.0292</v>
      </c>
      <c r="AJ10" s="0" t="n">
        <v>0.667469</v>
      </c>
      <c r="AK10" s="0" t="n">
        <v>-10</v>
      </c>
      <c r="AL10" s="0" t="n">
        <v>24.07</v>
      </c>
      <c r="AM10" s="0" t="n">
        <v>15621</v>
      </c>
      <c r="AN10" s="0" t="n">
        <v>3013</v>
      </c>
      <c r="AO10" s="0" t="n">
        <v>0.911248</v>
      </c>
      <c r="AP10" s="0" t="n">
        <v>1.8588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.00112432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1.93594</v>
      </c>
      <c r="AG11" s="0" t="n">
        <v>0.844519</v>
      </c>
      <c r="AH11" s="0" t="n">
        <v>8.77</v>
      </c>
      <c r="AI11" s="0" t="n">
        <v>-0.0292</v>
      </c>
      <c r="AJ11" s="0" t="n">
        <v>0.665859</v>
      </c>
      <c r="AK11" s="0" t="n">
        <v>-10</v>
      </c>
      <c r="AL11" s="0" t="n">
        <v>24.07</v>
      </c>
      <c r="AM11" s="0" t="n">
        <v>15621</v>
      </c>
      <c r="AN11" s="0" t="n">
        <v>3021</v>
      </c>
      <c r="AO11" s="0" t="n">
        <v>0.976831</v>
      </c>
      <c r="AP11" s="0" t="n">
        <v>0.468829</v>
      </c>
      <c r="AR11" s="0" t="n">
        <f aca="false">SUM(A11:S11)</f>
        <v>0.0011243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.00173453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953577</v>
      </c>
      <c r="AD12" s="0" t="n">
        <v>0.0314557</v>
      </c>
      <c r="AE12" s="0" t="n">
        <v>0.202253</v>
      </c>
      <c r="AF12" s="0" t="n">
        <v>8.56007</v>
      </c>
      <c r="AG12" s="0" t="n">
        <v>0.819176</v>
      </c>
      <c r="AH12" s="0" t="n">
        <v>8.77</v>
      </c>
      <c r="AI12" s="0" t="n">
        <v>-0.0292</v>
      </c>
      <c r="AJ12" s="0" t="n">
        <v>0.667469</v>
      </c>
      <c r="AK12" s="0" t="n">
        <v>-10</v>
      </c>
      <c r="AL12" s="0" t="n">
        <v>24.07</v>
      </c>
      <c r="AM12" s="0" t="n">
        <v>15621</v>
      </c>
      <c r="AN12" s="0" t="n">
        <v>3023</v>
      </c>
      <c r="AO12" s="0" t="n">
        <v>0.945232</v>
      </c>
      <c r="AP12" s="0" t="n">
        <v>1.12649</v>
      </c>
      <c r="AR12" s="0" t="n">
        <f aca="false">SUM(A12:S12)</f>
        <v>0.0017345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912434</v>
      </c>
      <c r="AD13" s="0" t="n">
        <v>0.375278</v>
      </c>
      <c r="AE13" s="0" t="n">
        <v>0.7469</v>
      </c>
      <c r="AF13" s="0" t="n">
        <v>8.31765</v>
      </c>
      <c r="AG13" s="0" t="n">
        <v>0.786985</v>
      </c>
      <c r="AH13" s="0" t="n">
        <v>8.77</v>
      </c>
      <c r="AI13" s="0" t="n">
        <v>-0.0292</v>
      </c>
      <c r="AJ13" s="0" t="n">
        <v>0.667469</v>
      </c>
      <c r="AK13" s="0" t="n">
        <v>-10</v>
      </c>
      <c r="AL13" s="0" t="n">
        <v>24.07</v>
      </c>
      <c r="AM13" s="0" t="n">
        <v>15621</v>
      </c>
      <c r="AN13" s="0" t="n">
        <v>3024</v>
      </c>
      <c r="AO13" s="0" t="n">
        <v>0.908087</v>
      </c>
      <c r="AP13" s="0" t="n">
        <v>1.9283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.00102562</v>
      </c>
      <c r="P14" s="0" t="n">
        <v>0.0018041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00827</v>
      </c>
      <c r="AC14" s="0" t="n">
        <v>0.0766828</v>
      </c>
      <c r="AD14" s="0" t="n">
        <v>0.810969</v>
      </c>
      <c r="AE14" s="0" t="n">
        <v>2.47053</v>
      </c>
      <c r="AF14" s="0" t="n">
        <v>21.6634</v>
      </c>
      <c r="AG14" s="0" t="n">
        <v>0.722601</v>
      </c>
      <c r="AH14" s="0" t="n">
        <v>8.77</v>
      </c>
      <c r="AI14" s="0" t="n">
        <v>-0.0292</v>
      </c>
      <c r="AJ14" s="0" t="n">
        <v>0.668275</v>
      </c>
      <c r="AK14" s="0" t="n">
        <v>-10</v>
      </c>
      <c r="AL14" s="0" t="n">
        <v>24.07</v>
      </c>
      <c r="AM14" s="0" t="n">
        <v>15621</v>
      </c>
      <c r="AN14" s="0" t="n">
        <v>3025</v>
      </c>
      <c r="AO14" s="0" t="n">
        <v>0.832792</v>
      </c>
      <c r="AP14" s="0" t="n">
        <v>3.65944</v>
      </c>
      <c r="AR14" s="0" t="n">
        <f aca="false">SUM(A14:S14)</f>
        <v>0.0028297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35291</v>
      </c>
      <c r="AC15" s="0" t="n">
        <v>0.111366</v>
      </c>
      <c r="AD15" s="0" t="n">
        <v>1.18914</v>
      </c>
      <c r="AE15" s="0" t="n">
        <v>3.44209</v>
      </c>
      <c r="AF15" s="0" t="n">
        <v>34.857</v>
      </c>
      <c r="AG15" s="0" t="n">
        <v>0.68493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4.07</v>
      </c>
      <c r="AM15" s="0" t="n">
        <v>15621</v>
      </c>
      <c r="AN15" s="0" t="n">
        <v>3033</v>
      </c>
      <c r="AO15" s="0" t="n">
        <v>0.792239</v>
      </c>
      <c r="AP15" s="0" t="n">
        <v>4.65783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598777</v>
      </c>
      <c r="AD16" s="0" t="n">
        <v>1.26215</v>
      </c>
      <c r="AE16" s="0" t="n">
        <v>5.78534</v>
      </c>
      <c r="AF16" s="0" t="n">
        <v>70.6514</v>
      </c>
      <c r="AG16" s="0" t="n">
        <v>0.656163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4.07</v>
      </c>
      <c r="AM16" s="0" t="n">
        <v>15621</v>
      </c>
      <c r="AN16" s="0" t="n">
        <v>3041</v>
      </c>
      <c r="AO16" s="0" t="n">
        <v>0.758965</v>
      </c>
      <c r="AP16" s="0" t="n">
        <v>5.51598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843066</v>
      </c>
      <c r="AD17" s="0" t="n">
        <v>1.65797</v>
      </c>
      <c r="AE17" s="0" t="n">
        <v>7.7229</v>
      </c>
      <c r="AF17" s="0" t="n">
        <v>106.001</v>
      </c>
      <c r="AG17" s="0" t="n">
        <v>0.595204</v>
      </c>
      <c r="AH17" s="0" t="n">
        <v>8.76</v>
      </c>
      <c r="AI17" s="0" t="n">
        <v>-0.0292</v>
      </c>
      <c r="AJ17" s="0" t="n">
        <v>0.667469</v>
      </c>
      <c r="AK17" s="0" t="n">
        <v>-10</v>
      </c>
      <c r="AL17" s="0" t="n">
        <v>24.07</v>
      </c>
      <c r="AM17" s="0" t="n">
        <v>15621</v>
      </c>
      <c r="AN17" s="0" t="n">
        <v>3043</v>
      </c>
      <c r="AO17" s="0" t="n">
        <v>0.686795</v>
      </c>
      <c r="AP17" s="0" t="n">
        <v>7.51439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533216</v>
      </c>
      <c r="AD18" s="0" t="n">
        <v>1.32988</v>
      </c>
      <c r="AE18" s="0" t="n">
        <v>7.43125</v>
      </c>
      <c r="AF18" s="0" t="n">
        <v>116.085</v>
      </c>
      <c r="AG18" s="0" t="n">
        <v>0.603423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4.07</v>
      </c>
      <c r="AM18" s="0" t="n">
        <v>15621</v>
      </c>
      <c r="AN18" s="0" t="n">
        <v>3051</v>
      </c>
      <c r="AO18" s="0" t="n">
        <v>0.697963</v>
      </c>
      <c r="AP18" s="0" t="n">
        <v>7.19179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261851</v>
      </c>
      <c r="AD19" s="0" t="n">
        <v>1.01599</v>
      </c>
      <c r="AE19" s="0" t="n">
        <v>8.46935</v>
      </c>
      <c r="AF19" s="0" t="n">
        <v>202.982</v>
      </c>
      <c r="AG19" s="0" t="n">
        <v>0.548629</v>
      </c>
      <c r="AH19" s="0" t="n">
        <v>8.77</v>
      </c>
      <c r="AI19" s="0" t="n">
        <v>-0.0292</v>
      </c>
      <c r="AJ19" s="0" t="n">
        <v>0.665859</v>
      </c>
      <c r="AK19" s="0" t="n">
        <v>-10</v>
      </c>
      <c r="AL19" s="0" t="n">
        <v>24.07</v>
      </c>
      <c r="AM19" s="0" t="n">
        <v>15621</v>
      </c>
      <c r="AN19" s="0" t="n">
        <v>3059</v>
      </c>
      <c r="AO19" s="0" t="n">
        <v>0.634584</v>
      </c>
      <c r="AP19" s="0" t="n">
        <v>9.0957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596149</v>
      </c>
      <c r="AD20" s="0" t="n">
        <v>1.63074</v>
      </c>
      <c r="AE20" s="0" t="n">
        <v>10.2882</v>
      </c>
      <c r="AF20" s="0" t="n">
        <v>218.686</v>
      </c>
      <c r="AG20" s="0" t="n">
        <v>0.510958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4.07</v>
      </c>
      <c r="AM20" s="0" t="n">
        <v>15621</v>
      </c>
      <c r="AN20" s="0" t="n">
        <v>3107</v>
      </c>
      <c r="AO20" s="0" t="n">
        <v>0.591011</v>
      </c>
      <c r="AP20" s="0" t="n">
        <v>10.5184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20498</v>
      </c>
      <c r="AC21" s="0" t="n">
        <v>1.38349</v>
      </c>
      <c r="AD21" s="0" t="n">
        <v>10.7734</v>
      </c>
      <c r="AE21" s="0" t="n">
        <v>20.4527</v>
      </c>
      <c r="AF21" s="0" t="n">
        <v>231.582</v>
      </c>
      <c r="AG21" s="0" t="n">
        <v>0.482191</v>
      </c>
      <c r="AH21" s="0" t="n">
        <v>8.77</v>
      </c>
      <c r="AI21" s="0" t="n">
        <v>-0.0292</v>
      </c>
      <c r="AJ21" s="0" t="n">
        <v>0.665859</v>
      </c>
      <c r="AK21" s="0" t="n">
        <v>-10</v>
      </c>
      <c r="AL21" s="0" t="n">
        <v>24.07</v>
      </c>
      <c r="AM21" s="0" t="n">
        <v>15621</v>
      </c>
      <c r="AN21" s="0" t="n">
        <v>3115</v>
      </c>
      <c r="AO21" s="0" t="n">
        <v>0.557737</v>
      </c>
      <c r="AP21" s="0" t="n">
        <v>11.677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185559</v>
      </c>
      <c r="AC22" s="0" t="n">
        <v>6.64404</v>
      </c>
      <c r="AD22" s="0" t="n">
        <v>26.3487</v>
      </c>
      <c r="AE22" s="0" t="n">
        <v>28.353</v>
      </c>
      <c r="AF22" s="0" t="n">
        <v>228.174</v>
      </c>
      <c r="AG22" s="0" t="n">
        <v>0.445204</v>
      </c>
      <c r="AH22" s="0" t="n">
        <v>8.77</v>
      </c>
      <c r="AI22" s="0" t="n">
        <v>-0.0292</v>
      </c>
      <c r="AJ22" s="0" t="n">
        <v>0.667469</v>
      </c>
      <c r="AK22" s="0" t="n">
        <v>-10</v>
      </c>
      <c r="AL22" s="0" t="n">
        <v>24.07</v>
      </c>
      <c r="AM22" s="0" t="n">
        <v>15621</v>
      </c>
      <c r="AN22" s="0" t="n">
        <v>3117</v>
      </c>
      <c r="AO22" s="0" t="n">
        <v>0.513713</v>
      </c>
      <c r="AP22" s="0" t="n">
        <v>13.321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89347</v>
      </c>
      <c r="AC23" s="0" t="n">
        <v>4.09032</v>
      </c>
      <c r="AD23" s="0" t="n">
        <v>20.1495</v>
      </c>
      <c r="AE23" s="0" t="n">
        <v>27.2525</v>
      </c>
      <c r="AF23" s="0" t="n">
        <v>248.527</v>
      </c>
      <c r="AG23" s="0" t="n">
        <v>0.430136</v>
      </c>
      <c r="AH23" s="0" t="n">
        <v>8.77</v>
      </c>
      <c r="AI23" s="0" t="n">
        <v>-0.0292</v>
      </c>
      <c r="AJ23" s="0" t="n">
        <v>0.665859</v>
      </c>
      <c r="AK23" s="0" t="n">
        <v>-10</v>
      </c>
      <c r="AL23" s="0" t="n">
        <v>24.07</v>
      </c>
      <c r="AM23" s="0" t="n">
        <v>15621</v>
      </c>
      <c r="AN23" s="0" t="n">
        <v>3125</v>
      </c>
      <c r="AO23" s="0" t="n">
        <v>0.497526</v>
      </c>
      <c r="AP23" s="0" t="n">
        <v>13.962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142737</v>
      </c>
      <c r="AC24" s="0" t="n">
        <v>5.5994</v>
      </c>
      <c r="AD24" s="0" t="n">
        <v>24.0618</v>
      </c>
      <c r="AE24" s="0" t="n">
        <v>28.8798</v>
      </c>
      <c r="AF24" s="0" t="n">
        <v>243.397</v>
      </c>
      <c r="AG24" s="0" t="n">
        <v>0.426026</v>
      </c>
      <c r="AH24" s="0" t="n">
        <v>8.76</v>
      </c>
      <c r="AI24" s="0" t="n">
        <v>-0.028</v>
      </c>
      <c r="AJ24" s="0" t="n">
        <v>0.665859</v>
      </c>
      <c r="AK24" s="0" t="n">
        <v>-10</v>
      </c>
      <c r="AL24" s="0" t="n">
        <v>24.07</v>
      </c>
      <c r="AM24" s="0" t="n">
        <v>15621</v>
      </c>
      <c r="AN24" s="0" t="n">
        <v>3133</v>
      </c>
      <c r="AO24" s="0" t="n">
        <v>0.492773</v>
      </c>
      <c r="AP24" s="0" t="n">
        <v>14.154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404536</v>
      </c>
      <c r="AB25" s="0" t="n">
        <v>0.64295</v>
      </c>
      <c r="AC25" s="0" t="n">
        <v>16.2337</v>
      </c>
      <c r="AD25" s="0" t="n">
        <v>43.61</v>
      </c>
      <c r="AE25" s="0" t="n">
        <v>37.0827</v>
      </c>
      <c r="AF25" s="0" t="n">
        <v>241.986</v>
      </c>
      <c r="AG25" s="0" t="n">
        <v>0.383561</v>
      </c>
      <c r="AH25" s="0" t="n">
        <v>8.76</v>
      </c>
      <c r="AI25" s="0" t="n">
        <v>-0.028</v>
      </c>
      <c r="AJ25" s="0" t="n">
        <v>0.665859</v>
      </c>
      <c r="AK25" s="0" t="n">
        <v>-10</v>
      </c>
      <c r="AL25" s="0" t="n">
        <v>24.07</v>
      </c>
      <c r="AM25" s="0" t="n">
        <v>15621</v>
      </c>
      <c r="AN25" s="0" t="n">
        <v>3141</v>
      </c>
      <c r="AO25" s="0" t="n">
        <v>0.443654</v>
      </c>
      <c r="AP25" s="0" t="n">
        <v>16.25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2:34:27Z</dcterms:created>
  <dc:creator>Brian</dc:creator>
  <dc:description/>
  <dc:language>en-US</dc:language>
  <cp:lastModifiedBy>Brian</cp:lastModifiedBy>
  <dcterms:modified xsi:type="dcterms:W3CDTF">2010-06-05T22:34:27Z</dcterms:modified>
  <cp:revision>0</cp:revision>
  <dc:subject/>
  <dc:title/>
</cp:coreProperties>
</file>