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47734</v>
      </c>
      <c r="AC1" s="0" t="n">
        <v>0.0506457</v>
      </c>
      <c r="AD1" s="0" t="n">
        <v>0.288402</v>
      </c>
      <c r="AE1" s="0" t="n">
        <v>0.773141</v>
      </c>
      <c r="AF1" s="0" t="n">
        <v>34.8268</v>
      </c>
      <c r="AG1" s="0" t="n">
        <v>0.79246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92</v>
      </c>
      <c r="AM1" s="0" t="n">
        <v>15621</v>
      </c>
      <c r="AN1" s="0" t="n">
        <v>1455</v>
      </c>
      <c r="AO1" s="0" t="n">
        <v>0.918843</v>
      </c>
      <c r="AP1" s="0" t="n">
        <v>1.692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381191</v>
      </c>
      <c r="AB2" s="0" t="n">
        <v>0.476089</v>
      </c>
      <c r="AC2" s="0" t="n">
        <v>11.21</v>
      </c>
      <c r="AD2" s="0" t="n">
        <v>36.9916</v>
      </c>
      <c r="AE2" s="0" t="n">
        <v>39.2569</v>
      </c>
      <c r="AF2" s="0" t="n">
        <v>227.409</v>
      </c>
      <c r="AG2" s="0" t="n">
        <v>0.434246</v>
      </c>
      <c r="AH2" s="0" t="n">
        <v>8.76</v>
      </c>
      <c r="AI2" s="0" t="n">
        <v>-0.028</v>
      </c>
      <c r="AJ2" s="0" t="n">
        <v>0.663444</v>
      </c>
      <c r="AK2" s="0" t="n">
        <v>-10</v>
      </c>
      <c r="AL2" s="0" t="n">
        <v>23.92</v>
      </c>
      <c r="AM2" s="0" t="n">
        <v>15621</v>
      </c>
      <c r="AN2" s="0" t="n">
        <v>1503</v>
      </c>
      <c r="AO2" s="0" t="n">
        <v>0.504108</v>
      </c>
      <c r="AP2" s="0" t="n">
        <v>13.699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31978</v>
      </c>
      <c r="J3" s="0" t="n">
        <v>0.00733777</v>
      </c>
      <c r="K3" s="0" t="n">
        <v>0.0154443</v>
      </c>
      <c r="L3" s="0" t="n">
        <v>0.014448</v>
      </c>
      <c r="M3" s="0" t="n">
        <v>0.0218943</v>
      </c>
      <c r="N3" s="0" t="n">
        <v>0.0412312</v>
      </c>
      <c r="O3" s="0" t="n">
        <v>0.037699</v>
      </c>
      <c r="P3" s="0" t="n">
        <v>0.0231794</v>
      </c>
      <c r="Q3" s="0" t="n">
        <v>0.0028239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4987</v>
      </c>
      <c r="AB3" s="0" t="n">
        <v>0.0873754</v>
      </c>
      <c r="AC3" s="0" t="n">
        <v>1.03148</v>
      </c>
      <c r="AD3" s="0" t="n">
        <v>3.94143</v>
      </c>
      <c r="AE3" s="0" t="n">
        <v>8.08762</v>
      </c>
      <c r="AF3" s="0" t="n">
        <v>92.8224</v>
      </c>
      <c r="AG3" s="0" t="n">
        <v>0.4876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5621</v>
      </c>
      <c r="AN3" s="0" t="n">
        <v>1505</v>
      </c>
      <c r="AO3" s="0" t="n">
        <v>0.564757</v>
      </c>
      <c r="AP3" s="0" t="n">
        <v>11.4272</v>
      </c>
      <c r="AR3" s="0" t="n">
        <f aca="false">SUM(A3:S3)</f>
        <v>0.1663777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00021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00148892</v>
      </c>
      <c r="Q4" s="0" t="n">
        <v>0.012463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3288</v>
      </c>
      <c r="AD4" s="0" t="n">
        <v>0</v>
      </c>
      <c r="AE4" s="0" t="n">
        <v>1.34407</v>
      </c>
      <c r="AF4" s="0" t="n">
        <v>1.46325</v>
      </c>
      <c r="AG4" s="0" t="n">
        <v>0.85205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92</v>
      </c>
      <c r="AM4" s="0" t="n">
        <v>15621</v>
      </c>
      <c r="AN4" s="0" t="n">
        <v>1513</v>
      </c>
      <c r="AO4" s="0" t="n">
        <v>0.987935</v>
      </c>
      <c r="AP4" s="0" t="n">
        <v>0.242767</v>
      </c>
      <c r="AR4" s="0" t="n">
        <f aca="false">SUM(A4:S4)</f>
        <v>0.0159525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245711</v>
      </c>
      <c r="N5" s="0" t="n">
        <v>0.00156306</v>
      </c>
      <c r="O5" s="0" t="n">
        <v>0.00668758</v>
      </c>
      <c r="P5" s="0" t="n">
        <v>0.00766712</v>
      </c>
      <c r="Q5" s="0" t="n">
        <v>0.0334544</v>
      </c>
      <c r="R5" s="0" t="n">
        <v>0.0210405</v>
      </c>
      <c r="S5" s="0" t="n">
        <v>0.0100165</v>
      </c>
      <c r="T5" s="0" t="n">
        <v>0.0324858</v>
      </c>
      <c r="U5" s="0" t="n">
        <v>0.0212619</v>
      </c>
      <c r="V5" s="0" t="n">
        <v>0.042899</v>
      </c>
      <c r="W5" s="0" t="n">
        <v>0.0268039</v>
      </c>
      <c r="X5" s="0" t="n">
        <v>0.0412353</v>
      </c>
      <c r="Y5" s="0" t="n">
        <v>0.0109806</v>
      </c>
      <c r="Z5" s="0" t="n">
        <v>0.007271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328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96</v>
      </c>
      <c r="AM5" s="0" t="n">
        <v>15621</v>
      </c>
      <c r="AN5" s="0" t="n">
        <v>1515</v>
      </c>
      <c r="AO5" s="0" t="n">
        <v>1.01133</v>
      </c>
      <c r="AP5" s="0" t="n">
        <v>-0.225289</v>
      </c>
      <c r="AR5" s="0" t="n">
        <f aca="false">SUM(A5:S5)</f>
        <v>0.082886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10219</v>
      </c>
      <c r="L6" s="0" t="n">
        <v>0.00166665</v>
      </c>
      <c r="M6" s="0" t="n">
        <v>0.00347653</v>
      </c>
      <c r="N6" s="0" t="n">
        <v>0.00705487</v>
      </c>
      <c r="O6" s="0" t="n">
        <v>0.00675026</v>
      </c>
      <c r="P6" s="0" t="n">
        <v>0.0029443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07939</v>
      </c>
      <c r="AB6" s="0" t="n">
        <v>0.0297128</v>
      </c>
      <c r="AC6" s="0" t="n">
        <v>0.477662</v>
      </c>
      <c r="AD6" s="0" t="n">
        <v>1.76901</v>
      </c>
      <c r="AE6" s="0" t="n">
        <v>2.93741</v>
      </c>
      <c r="AF6" s="0" t="n">
        <v>39.2353</v>
      </c>
      <c r="AG6" s="0" t="n">
        <v>0.660273</v>
      </c>
      <c r="AH6" s="0" t="n">
        <v>8.76</v>
      </c>
      <c r="AI6" s="0" t="n">
        <v>-0.028</v>
      </c>
      <c r="AJ6" s="0" t="n">
        <v>0.664249</v>
      </c>
      <c r="AK6" s="0" t="n">
        <v>-10</v>
      </c>
      <c r="AL6" s="0" t="n">
        <v>23.96</v>
      </c>
      <c r="AM6" s="0" t="n">
        <v>15621</v>
      </c>
      <c r="AN6" s="0" t="n">
        <v>1522</v>
      </c>
      <c r="AO6" s="0" t="n">
        <v>0.76557</v>
      </c>
      <c r="AP6" s="0" t="n">
        <v>5.34269</v>
      </c>
      <c r="AR6" s="0" t="n">
        <f aca="false">SUM(A6:S6)</f>
        <v>0.022914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37787</v>
      </c>
      <c r="AD7" s="0" t="n">
        <v>1.31348</v>
      </c>
      <c r="AE7" s="0" t="n">
        <v>6.63812</v>
      </c>
      <c r="AF7" s="0" t="n">
        <v>97.5385</v>
      </c>
      <c r="AG7" s="0" t="n">
        <v>0.630821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96</v>
      </c>
      <c r="AM7" s="0" t="n">
        <v>15621</v>
      </c>
      <c r="AN7" s="0" t="n">
        <v>1530</v>
      </c>
      <c r="AO7" s="0" t="n">
        <v>0.731421</v>
      </c>
      <c r="AP7" s="0" t="n">
        <v>6.2553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136778</v>
      </c>
      <c r="AC8" s="0" t="n">
        <v>4.66311</v>
      </c>
      <c r="AD8" s="0" t="n">
        <v>22.6743</v>
      </c>
      <c r="AE8" s="0" t="n">
        <v>34.6041</v>
      </c>
      <c r="AF8" s="0" t="n">
        <v>366.632</v>
      </c>
      <c r="AG8" s="0" t="n">
        <v>0.323972</v>
      </c>
      <c r="AH8" s="0" t="n">
        <v>8.76</v>
      </c>
      <c r="AI8" s="0" t="n">
        <v>-0.028</v>
      </c>
      <c r="AJ8" s="0" t="n">
        <v>0.664249</v>
      </c>
      <c r="AK8" s="0" t="n">
        <v>-10</v>
      </c>
      <c r="AL8" s="0" t="n">
        <v>23.96</v>
      </c>
      <c r="AM8" s="0" t="n">
        <v>15621</v>
      </c>
      <c r="AN8" s="0" t="n">
        <v>1538</v>
      </c>
      <c r="AO8" s="0" t="n">
        <v>0.375638</v>
      </c>
      <c r="AP8" s="0" t="n">
        <v>19.582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37674</v>
      </c>
      <c r="AA9" s="0" t="n">
        <v>1.71795</v>
      </c>
      <c r="AB9" s="0" t="n">
        <v>64.3104</v>
      </c>
      <c r="AC9" s="0" t="n">
        <v>412.608</v>
      </c>
      <c r="AD9" s="0" t="n">
        <v>379.711</v>
      </c>
      <c r="AE9" s="0" t="n">
        <v>154.733</v>
      </c>
      <c r="AF9" s="0" t="n">
        <v>397.688</v>
      </c>
      <c r="AG9" s="0" t="n">
        <v>0.1013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96</v>
      </c>
      <c r="AM9" s="0" t="n">
        <v>15621</v>
      </c>
      <c r="AN9" s="0" t="n">
        <v>1546</v>
      </c>
      <c r="AO9" s="0" t="n">
        <v>0.117536</v>
      </c>
      <c r="AP9" s="0" t="n">
        <v>42.820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251715</v>
      </c>
      <c r="AA10" s="0" t="n">
        <v>2.96916</v>
      </c>
      <c r="AB10" s="0" t="n">
        <v>101.889</v>
      </c>
      <c r="AC10" s="0" t="n">
        <v>581.923</v>
      </c>
      <c r="AD10" s="0" t="n">
        <v>474.967</v>
      </c>
      <c r="AE10" s="0" t="n">
        <v>162.59</v>
      </c>
      <c r="AF10" s="0" t="n">
        <v>325.894</v>
      </c>
      <c r="AG10" s="0" t="n">
        <v>0.087671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96</v>
      </c>
      <c r="AM10" s="0" t="n">
        <v>15621</v>
      </c>
      <c r="AN10" s="0" t="n">
        <v>1548</v>
      </c>
      <c r="AO10" s="0" t="n">
        <v>0.101407</v>
      </c>
      <c r="AP10" s="0" t="n">
        <v>45.772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8024</v>
      </c>
      <c r="AA11" s="0" t="n">
        <v>0.45349</v>
      </c>
      <c r="AB11" s="0" t="n">
        <v>22.0361</v>
      </c>
      <c r="AC11" s="0" t="n">
        <v>167.672</v>
      </c>
      <c r="AD11" s="0" t="n">
        <v>174.856</v>
      </c>
      <c r="AE11" s="0" t="n">
        <v>79.2606</v>
      </c>
      <c r="AF11" s="0" t="n">
        <v>234.967</v>
      </c>
      <c r="AG11" s="0" t="n">
        <v>0.204109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4</v>
      </c>
      <c r="AM11" s="0" t="n">
        <v>15621</v>
      </c>
      <c r="AN11" s="0" t="n">
        <v>1556</v>
      </c>
      <c r="AO11" s="0" t="n">
        <v>0.23666</v>
      </c>
      <c r="AP11" s="0" t="n">
        <v>28.822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31506</v>
      </c>
      <c r="AH12" s="0" t="n">
        <v>8.76</v>
      </c>
      <c r="AI12" s="0" t="n">
        <v>-0.028</v>
      </c>
      <c r="AJ12" s="0" t="n">
        <v>0.664249</v>
      </c>
      <c r="AK12" s="0" t="n">
        <v>-10</v>
      </c>
      <c r="AL12" s="0" t="n">
        <v>24</v>
      </c>
      <c r="AM12" s="0" t="n">
        <v>15621</v>
      </c>
      <c r="AN12" s="0" t="n">
        <v>1604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15753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</v>
      </c>
      <c r="AM13" s="0" t="n">
        <v>15621</v>
      </c>
      <c r="AN13" s="0" t="n">
        <v>1606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04109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</v>
      </c>
      <c r="AM14" s="0" t="n">
        <v>15621</v>
      </c>
      <c r="AN14" s="0" t="n">
        <v>1607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45829</v>
      </c>
      <c r="AA15" s="0" t="n">
        <v>5.10918</v>
      </c>
      <c r="AB15" s="0" t="n">
        <v>155.127</v>
      </c>
      <c r="AC15" s="0" t="n">
        <v>768.407</v>
      </c>
      <c r="AD15" s="0" t="n">
        <v>520.104</v>
      </c>
      <c r="AE15" s="0" t="n">
        <v>134.229</v>
      </c>
      <c r="AF15" s="0" t="n">
        <v>181.989</v>
      </c>
      <c r="AG15" s="0" t="n">
        <v>0.083561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</v>
      </c>
      <c r="AM15" s="0" t="n">
        <v>15621</v>
      </c>
      <c r="AN15" s="0" t="n">
        <v>1608</v>
      </c>
      <c r="AO15" s="0" t="n">
        <v>0.0965365</v>
      </c>
      <c r="AP15" s="0" t="n">
        <v>46.756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65752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4</v>
      </c>
      <c r="AM16" s="0" t="n">
        <v>15621</v>
      </c>
      <c r="AN16" s="0" t="n">
        <v>1616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0821916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4.03</v>
      </c>
      <c r="AM17" s="0" t="n">
        <v>15621</v>
      </c>
      <c r="AN17" s="0" t="n">
        <v>1618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78082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</v>
      </c>
      <c r="AM18" s="0" t="n">
        <v>15621</v>
      </c>
      <c r="AN18" s="0" t="n">
        <v>1619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50683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03</v>
      </c>
      <c r="AM19" s="0" t="n">
        <v>15621</v>
      </c>
      <c r="AN19" s="0" t="n">
        <v>162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16437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</v>
      </c>
      <c r="AM20" s="0" t="n">
        <v>15621</v>
      </c>
      <c r="AN20" s="0" t="n">
        <v>1622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890409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</v>
      </c>
      <c r="AM21" s="0" t="n">
        <v>15621</v>
      </c>
      <c r="AN21" s="0" t="n">
        <v>1623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68493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</v>
      </c>
      <c r="AM22" s="0" t="n">
        <v>15621</v>
      </c>
      <c r="AN22" s="0" t="n">
        <v>162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2602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</v>
      </c>
      <c r="AM23" s="0" t="n">
        <v>15621</v>
      </c>
      <c r="AN23" s="0" t="n">
        <v>162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17807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</v>
      </c>
      <c r="AM24" s="0" t="n">
        <v>15621</v>
      </c>
      <c r="AN24" s="0" t="n">
        <v>162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1233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</v>
      </c>
      <c r="AM25" s="0" t="n">
        <v>15621</v>
      </c>
      <c r="AN25" s="0" t="n">
        <v>1628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3:51Z</dcterms:created>
  <dc:creator>Brian</dc:creator>
  <dc:description/>
  <dc:language>en-US</dc:language>
  <cp:lastModifiedBy>Brian</cp:lastModifiedBy>
  <dcterms:modified xsi:type="dcterms:W3CDTF">2010-06-05T22:33:52Z</dcterms:modified>
  <cp:revision>0</cp:revision>
  <dc:subject/>
  <dc:title/>
</cp:coreProperties>
</file>