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6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.0201835</v>
      </c>
      <c r="AG1" s="0" t="n">
        <v>0.800683</v>
      </c>
      <c r="AH1" s="0" t="n">
        <v>8.76</v>
      </c>
      <c r="AI1" s="0" t="n">
        <v>-0.028</v>
      </c>
      <c r="AJ1" s="0" t="n">
        <v>0.662638</v>
      </c>
      <c r="AK1" s="0" t="n">
        <v>-10</v>
      </c>
      <c r="AL1" s="0" t="n">
        <v>23.8</v>
      </c>
      <c r="AM1" s="0" t="n">
        <v>15621</v>
      </c>
      <c r="AN1" s="0" t="n">
        <v>1201</v>
      </c>
      <c r="AO1" s="0" t="n">
        <v>0.710207</v>
      </c>
      <c r="AP1" s="0" t="n">
        <v>6.8439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0164474</v>
      </c>
      <c r="AG2" s="0" t="n">
        <v>0.759587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</v>
      </c>
      <c r="AM2" s="0" t="n">
        <v>15621</v>
      </c>
      <c r="AN2" s="0" t="n">
        <v>1202</v>
      </c>
      <c r="AO2" s="0" t="n">
        <v>0.672121</v>
      </c>
      <c r="AP2" s="0" t="n">
        <v>7.9463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648913</v>
      </c>
      <c r="AF3" s="0" t="n">
        <v>0.0346199</v>
      </c>
      <c r="AG3" s="0" t="n">
        <v>0.871916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8</v>
      </c>
      <c r="AM3" s="0" t="n">
        <v>15621</v>
      </c>
      <c r="AN3" s="0" t="n">
        <v>1204</v>
      </c>
      <c r="AO3" s="0" t="n">
        <v>0.770581</v>
      </c>
      <c r="AP3" s="0" t="n">
        <v>5.2122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60791</v>
      </c>
      <c r="AF4" s="0" t="n">
        <v>0</v>
      </c>
      <c r="AG4" s="0" t="n">
        <v>0.78424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</v>
      </c>
      <c r="AM4" s="0" t="n">
        <v>15621</v>
      </c>
      <c r="AN4" s="0" t="n">
        <v>1205</v>
      </c>
      <c r="AO4" s="0" t="n">
        <v>0.692261</v>
      </c>
      <c r="AP4" s="0" t="n">
        <v>7.3558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98848</v>
      </c>
      <c r="AE5" s="0" t="n">
        <v>0.00583223</v>
      </c>
      <c r="AF5" s="0" t="n">
        <v>0.12372</v>
      </c>
      <c r="AG5" s="0" t="n">
        <v>0.72054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</v>
      </c>
      <c r="AM5" s="0" t="n">
        <v>15621</v>
      </c>
      <c r="AN5" s="0" t="n">
        <v>1206</v>
      </c>
      <c r="AO5" s="0" t="n">
        <v>0.635266</v>
      </c>
      <c r="AP5" s="0" t="n">
        <v>9.0742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518235</v>
      </c>
      <c r="AE6" s="0" t="n">
        <v>0.00776316</v>
      </c>
      <c r="AF6" s="0" t="n">
        <v>0.0839399</v>
      </c>
      <c r="AG6" s="0" t="n">
        <v>0.71712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</v>
      </c>
      <c r="AM6" s="0" t="n">
        <v>15621</v>
      </c>
      <c r="AN6" s="0" t="n">
        <v>1208</v>
      </c>
      <c r="AO6" s="0" t="n">
        <v>0.633011</v>
      </c>
      <c r="AP6" s="0" t="n">
        <v>9.1453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0410546</v>
      </c>
      <c r="AF7" s="0" t="n">
        <v>0.147661</v>
      </c>
      <c r="AG7" s="0" t="n">
        <v>0.68493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</v>
      </c>
      <c r="AM7" s="0" t="n">
        <v>15621</v>
      </c>
      <c r="AN7" s="0" t="n">
        <v>1209</v>
      </c>
      <c r="AO7" s="0" t="n">
        <v>0.603865</v>
      </c>
      <c r="AP7" s="0" t="n">
        <v>10.088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345428</v>
      </c>
      <c r="AE8" s="0" t="n">
        <v>0.00151817</v>
      </c>
      <c r="AF8" s="0" t="n">
        <v>0.15049</v>
      </c>
      <c r="AG8" s="0" t="n">
        <v>0.68493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</v>
      </c>
      <c r="AM8" s="0" t="n">
        <v>15621</v>
      </c>
      <c r="AN8" s="0" t="n">
        <v>1211</v>
      </c>
      <c r="AO8" s="0" t="n">
        <v>0.603865</v>
      </c>
      <c r="AP8" s="0" t="n">
        <v>10.088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451849</v>
      </c>
      <c r="AF9" s="0" t="n">
        <v>0.0473599</v>
      </c>
      <c r="AG9" s="0" t="n">
        <v>0.7308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</v>
      </c>
      <c r="AM9" s="0" t="n">
        <v>15621</v>
      </c>
      <c r="AN9" s="0" t="n">
        <v>1218</v>
      </c>
      <c r="AO9" s="0" t="n">
        <v>0.646667</v>
      </c>
      <c r="AP9" s="0" t="n">
        <v>8.7184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0332359</v>
      </c>
      <c r="AF10" s="0" t="n">
        <v>0.377047</v>
      </c>
      <c r="AG10" s="0" t="n">
        <v>0.586985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8</v>
      </c>
      <c r="AM10" s="0" t="n">
        <v>15621</v>
      </c>
      <c r="AN10" s="0" t="n">
        <v>1226</v>
      </c>
      <c r="AO10" s="0" t="n">
        <v>0.519394</v>
      </c>
      <c r="AP10" s="0" t="n">
        <v>13.101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653619</v>
      </c>
      <c r="AF11" s="0" t="n">
        <v>0.33695</v>
      </c>
      <c r="AG11" s="0" t="n">
        <v>0.56164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</v>
      </c>
      <c r="AM11" s="0" t="n">
        <v>15621</v>
      </c>
      <c r="AN11" s="0" t="n">
        <v>1228</v>
      </c>
      <c r="AO11" s="0" t="n">
        <v>0.495768</v>
      </c>
      <c r="AP11" s="0" t="n">
        <v>14.03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219926</v>
      </c>
      <c r="AE12" s="0" t="n">
        <v>0.0039124</v>
      </c>
      <c r="AF12" s="0" t="n">
        <v>0.150785</v>
      </c>
      <c r="AG12" s="0" t="n">
        <v>0.619862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5621</v>
      </c>
      <c r="AN12" s="0" t="n">
        <v>1229</v>
      </c>
      <c r="AO12" s="0" t="n">
        <v>0.547158</v>
      </c>
      <c r="AP12" s="0" t="n">
        <v>12.060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804206</v>
      </c>
      <c r="AF13" s="0" t="n">
        <v>0.473738</v>
      </c>
      <c r="AG13" s="0" t="n">
        <v>0.55547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4</v>
      </c>
      <c r="AM13" s="0" t="n">
        <v>15621</v>
      </c>
      <c r="AN13" s="0" t="n">
        <v>1237</v>
      </c>
      <c r="AO13" s="0" t="n">
        <v>0.49092</v>
      </c>
      <c r="AP13" s="0" t="n">
        <v>14.229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01295</v>
      </c>
      <c r="AC14" s="0" t="n">
        <v>0.00383719</v>
      </c>
      <c r="AD14" s="0" t="n">
        <v>0.0114653</v>
      </c>
      <c r="AE14" s="0" t="n">
        <v>0.0554857</v>
      </c>
      <c r="AF14" s="0" t="n">
        <v>0.582469</v>
      </c>
      <c r="AG14" s="0" t="n">
        <v>0.452054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8</v>
      </c>
      <c r="AM14" s="0" t="n">
        <v>15621</v>
      </c>
      <c r="AN14" s="0" t="n">
        <v>1245</v>
      </c>
      <c r="AO14" s="0" t="n">
        <v>0.4</v>
      </c>
      <c r="AP14" s="0" t="n">
        <v>18.325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0607</v>
      </c>
      <c r="AB15" s="0" t="n">
        <v>0.0187721</v>
      </c>
      <c r="AC15" s="0" t="n">
        <v>0.158358</v>
      </c>
      <c r="AD15" s="0" t="n">
        <v>0.15441</v>
      </c>
      <c r="AE15" s="0" t="n">
        <v>0.0937619</v>
      </c>
      <c r="AF15" s="0" t="n">
        <v>0.528366</v>
      </c>
      <c r="AG15" s="0" t="n">
        <v>0.31643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84</v>
      </c>
      <c r="AM15" s="0" t="n">
        <v>15621</v>
      </c>
      <c r="AN15" s="0" t="n">
        <v>1253</v>
      </c>
      <c r="AO15" s="0" t="n">
        <v>0.28</v>
      </c>
      <c r="AP15" s="0" t="n">
        <v>25.459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282834</v>
      </c>
      <c r="AC16" s="0" t="n">
        <v>0.0592986</v>
      </c>
      <c r="AD16" s="0" t="n">
        <v>0.11184</v>
      </c>
      <c r="AE16" s="0" t="n">
        <v>0.0943628</v>
      </c>
      <c r="AF16" s="0" t="n">
        <v>0.500661</v>
      </c>
      <c r="AG16" s="0" t="n">
        <v>0.33561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5621</v>
      </c>
      <c r="AN16" s="0" t="n">
        <v>1255</v>
      </c>
      <c r="AO16" s="0" t="n">
        <v>0.296252</v>
      </c>
      <c r="AP16" s="0" t="n">
        <v>24.330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93666</v>
      </c>
      <c r="AB17" s="0" t="n">
        <v>0.0141011</v>
      </c>
      <c r="AC17" s="0" t="n">
        <v>0.147748</v>
      </c>
      <c r="AD17" s="0" t="n">
        <v>0.14177</v>
      </c>
      <c r="AE17" s="0" t="n">
        <v>0.0993818</v>
      </c>
      <c r="AF17" s="0" t="n">
        <v>0.672956</v>
      </c>
      <c r="AG17" s="0" t="n">
        <v>0.278767</v>
      </c>
      <c r="AH17" s="0" t="n">
        <v>8.76</v>
      </c>
      <c r="AI17" s="0" t="n">
        <v>-0.028</v>
      </c>
      <c r="AJ17" s="0" t="n">
        <v>0.665054</v>
      </c>
      <c r="AK17" s="0" t="n">
        <v>-10</v>
      </c>
      <c r="AL17" s="0" t="n">
        <v>23.84</v>
      </c>
      <c r="AM17" s="0" t="n">
        <v>15621</v>
      </c>
      <c r="AN17" s="0" t="n">
        <v>1303</v>
      </c>
      <c r="AO17" s="0" t="n">
        <v>0.246368</v>
      </c>
      <c r="AP17" s="0" t="n">
        <v>28.018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251485</v>
      </c>
      <c r="AB18" s="0" t="n">
        <v>0.0241382</v>
      </c>
      <c r="AC18" s="0" t="n">
        <v>0.240552</v>
      </c>
      <c r="AD18" s="0" t="n">
        <v>0.216586</v>
      </c>
      <c r="AE18" s="0" t="n">
        <v>0.122223</v>
      </c>
      <c r="AF18" s="0" t="n">
        <v>0.52189</v>
      </c>
      <c r="AG18" s="0" t="n">
        <v>0.247945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84</v>
      </c>
      <c r="AM18" s="0" t="n">
        <v>15621</v>
      </c>
      <c r="AN18" s="0" t="n">
        <v>1311</v>
      </c>
      <c r="AO18" s="0" t="n">
        <v>0.219394</v>
      </c>
      <c r="AP18" s="0" t="n">
        <v>30.33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70186</v>
      </c>
      <c r="AB19" s="0" t="n">
        <v>0.0736344</v>
      </c>
      <c r="AC19" s="0" t="n">
        <v>0.35026</v>
      </c>
      <c r="AD19" s="0" t="n">
        <v>0.260989</v>
      </c>
      <c r="AE19" s="0" t="n">
        <v>0.164859</v>
      </c>
      <c r="AF19" s="0" t="n">
        <v>0.642982</v>
      </c>
      <c r="AG19" s="0" t="n">
        <v>0.206849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84</v>
      </c>
      <c r="AM19" s="0" t="n">
        <v>15621</v>
      </c>
      <c r="AN19" s="0" t="n">
        <v>1319</v>
      </c>
      <c r="AO19" s="0" t="n">
        <v>0.18303</v>
      </c>
      <c r="AP19" s="0" t="n">
        <v>33.962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24437</v>
      </c>
      <c r="AC20" s="0" t="n">
        <v>0.526192</v>
      </c>
      <c r="AD20" s="0" t="n">
        <v>0.356091</v>
      </c>
      <c r="AE20" s="0" t="n">
        <v>0.195142</v>
      </c>
      <c r="AF20" s="0" t="n">
        <v>0.735196</v>
      </c>
      <c r="AG20" s="0" t="n">
        <v>0.17602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8</v>
      </c>
      <c r="AM20" s="0" t="n">
        <v>15621</v>
      </c>
      <c r="AN20" s="0" t="n">
        <v>1321</v>
      </c>
      <c r="AO20" s="0" t="n">
        <v>0.155569</v>
      </c>
      <c r="AP20" s="0" t="n">
        <v>37.213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75682</v>
      </c>
      <c r="AB21" s="0" t="n">
        <v>0.0816496</v>
      </c>
      <c r="AC21" s="0" t="n">
        <v>0.423483</v>
      </c>
      <c r="AD21" s="0" t="n">
        <v>0.292231</v>
      </c>
      <c r="AE21" s="0" t="n">
        <v>0.174929</v>
      </c>
      <c r="AF21" s="0" t="n">
        <v>0.566293</v>
      </c>
      <c r="AG21" s="0" t="n">
        <v>0.197945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84</v>
      </c>
      <c r="AM21" s="0" t="n">
        <v>15621</v>
      </c>
      <c r="AN21" s="0" t="n">
        <v>1328</v>
      </c>
      <c r="AO21" s="0" t="n">
        <v>0.175364</v>
      </c>
      <c r="AP21" s="0" t="n">
        <v>34.81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40515</v>
      </c>
      <c r="AB22" s="0" t="n">
        <v>0.136733</v>
      </c>
      <c r="AC22" s="0" t="n">
        <v>0.489275</v>
      </c>
      <c r="AD22" s="0" t="n">
        <v>0.339437</v>
      </c>
      <c r="AE22" s="0" t="n">
        <v>0.193321</v>
      </c>
      <c r="AF22" s="0" t="n">
        <v>0.89427</v>
      </c>
      <c r="AG22" s="0" t="n">
        <v>0.16575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5621</v>
      </c>
      <c r="AN22" s="0" t="n">
        <v>1330</v>
      </c>
      <c r="AO22" s="0" t="n">
        <v>0.146312</v>
      </c>
      <c r="AP22" s="0" t="n">
        <v>38.440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.00118057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90709</v>
      </c>
      <c r="AB23" s="0" t="n">
        <v>0.257607</v>
      </c>
      <c r="AC23" s="0" t="n">
        <v>0.887095</v>
      </c>
      <c r="AD23" s="0" t="n">
        <v>0.656499</v>
      </c>
      <c r="AE23" s="0" t="n">
        <v>0.395225</v>
      </c>
      <c r="AF23" s="0" t="n">
        <v>1.18701</v>
      </c>
      <c r="AG23" s="0" t="n">
        <v>0.110274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84</v>
      </c>
      <c r="AM23" s="0" t="n">
        <v>15621</v>
      </c>
      <c r="AN23" s="0" t="n">
        <v>1338</v>
      </c>
      <c r="AO23" s="0" t="n">
        <v>0.0975758</v>
      </c>
      <c r="AP23" s="0" t="n">
        <v>46.54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.00237994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47836</v>
      </c>
      <c r="AB24" s="0" t="n">
        <v>0.213392</v>
      </c>
      <c r="AC24" s="0" t="n">
        <v>0.754107</v>
      </c>
      <c r="AD24" s="0" t="n">
        <v>0.544055</v>
      </c>
      <c r="AE24" s="0" t="n">
        <v>0.301172</v>
      </c>
      <c r="AF24" s="0" t="n">
        <v>0.937062</v>
      </c>
      <c r="AG24" s="0" t="n">
        <v>0.130137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84</v>
      </c>
      <c r="AM24" s="0" t="n">
        <v>15621</v>
      </c>
      <c r="AN24" s="0" t="n">
        <v>1346</v>
      </c>
      <c r="AO24" s="0" t="n">
        <v>0.115152</v>
      </c>
      <c r="AP24" s="0" t="n">
        <v>43.23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.00488195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212796</v>
      </c>
      <c r="AB25" s="0" t="n">
        <v>0.341523</v>
      </c>
      <c r="AC25" s="0" t="n">
        <v>1.29151</v>
      </c>
      <c r="AD25" s="0" t="n">
        <v>0.861078</v>
      </c>
      <c r="AE25" s="0" t="n">
        <v>0.44325</v>
      </c>
      <c r="AF25" s="0" t="n">
        <v>1.84092</v>
      </c>
      <c r="AG25" s="0" t="n">
        <v>0.0794519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88</v>
      </c>
      <c r="AM25" s="0" t="n">
        <v>15621</v>
      </c>
      <c r="AN25" s="0" t="n">
        <v>1354</v>
      </c>
      <c r="AO25" s="0" t="n">
        <v>0.0703883</v>
      </c>
      <c r="AP25" s="0" t="n">
        <v>53.0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2:33:12Z</dcterms:created>
  <dc:creator>Brian</dc:creator>
  <dc:description/>
  <dc:language>en-US</dc:language>
  <cp:lastModifiedBy>Brian</cp:lastModifiedBy>
  <dcterms:modified xsi:type="dcterms:W3CDTF">2010-06-05T22:33:12Z</dcterms:modified>
  <cp:revision>0</cp:revision>
  <dc:subject/>
  <dc:title/>
</cp:coreProperties>
</file>