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660199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.0111817</v>
      </c>
      <c r="B1" s="0" t="n">
        <v>0.0223636</v>
      </c>
      <c r="C1" s="0" t="n">
        <v>0.0485466</v>
      </c>
      <c r="D1" s="0" t="n">
        <v>0.0994793</v>
      </c>
      <c r="E1" s="0" t="n">
        <v>0.137024</v>
      </c>
      <c r="F1" s="0" t="n">
        <v>0.105975</v>
      </c>
      <c r="G1" s="0" t="n">
        <v>0.0806304</v>
      </c>
      <c r="H1" s="0" t="n">
        <v>0.0906656</v>
      </c>
      <c r="I1" s="0" t="n">
        <v>0.078788</v>
      </c>
      <c r="J1" s="0" t="n">
        <v>0.0776631</v>
      </c>
      <c r="K1" s="0" t="n">
        <v>0.0889754</v>
      </c>
      <c r="L1" s="0" t="n">
        <v>0.071885</v>
      </c>
      <c r="M1" s="0" t="n">
        <v>0.0790938</v>
      </c>
      <c r="N1" s="0" t="n">
        <v>0.0813704</v>
      </c>
      <c r="O1" s="0" t="n">
        <v>0.0754475</v>
      </c>
      <c r="P1" s="0" t="n">
        <v>0.0581341</v>
      </c>
      <c r="Q1" s="0" t="n">
        <v>0.0321376</v>
      </c>
      <c r="R1" s="0" t="n">
        <v>0.0127618</v>
      </c>
      <c r="S1" s="0" t="n">
        <v>0.00391494</v>
      </c>
      <c r="T1" s="0" t="n">
        <v>0.00113055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.00142818</v>
      </c>
      <c r="AA1" s="0" t="n">
        <v>0.0149649</v>
      </c>
      <c r="AB1" s="0" t="n">
        <v>0.130844</v>
      </c>
      <c r="AC1" s="0" t="n">
        <v>0.53166</v>
      </c>
      <c r="AD1" s="0" t="n">
        <v>1.13784</v>
      </c>
      <c r="AE1" s="0" t="n">
        <v>2.61546</v>
      </c>
      <c r="AF1" s="0" t="n">
        <v>45.7867</v>
      </c>
      <c r="AG1" s="0" t="n">
        <v>0.68082</v>
      </c>
      <c r="AH1" s="0" t="n">
        <v>8.76</v>
      </c>
      <c r="AI1" s="0" t="n">
        <v>-0.0292</v>
      </c>
      <c r="AJ1" s="0" t="n">
        <v>0.664249</v>
      </c>
      <c r="AK1" s="0" t="n">
        <v>-10</v>
      </c>
      <c r="AL1" s="0" t="n">
        <v>24.03</v>
      </c>
      <c r="AM1" s="0" t="n">
        <v>15621</v>
      </c>
      <c r="AN1" s="0" t="n">
        <v>5600</v>
      </c>
      <c r="AO1" s="0" t="n">
        <v>0.789395</v>
      </c>
      <c r="AP1" s="0" t="n">
        <v>4.72977</v>
      </c>
      <c r="AR1" s="0" t="n">
        <f aca="false">SUM(A1:S1)</f>
        <v>1.25603784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.0150273</v>
      </c>
      <c r="F2" s="0" t="n">
        <v>0.0671609</v>
      </c>
      <c r="G2" s="0" t="n">
        <v>0.0887437</v>
      </c>
      <c r="H2" s="0" t="n">
        <v>0.140211</v>
      </c>
      <c r="I2" s="0" t="n">
        <v>0.11898</v>
      </c>
      <c r="J2" s="0" t="n">
        <v>0.0603459</v>
      </c>
      <c r="K2" s="0" t="n">
        <v>0.0296578</v>
      </c>
      <c r="L2" s="0" t="n">
        <v>0.00684126</v>
      </c>
      <c r="M2" s="0" t="n">
        <v>0.00134703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0567122</v>
      </c>
      <c r="AC2" s="0" t="n">
        <v>0.258023</v>
      </c>
      <c r="AD2" s="0" t="n">
        <v>3.27068</v>
      </c>
      <c r="AE2" s="0" t="n">
        <v>11.9395</v>
      </c>
      <c r="AF2" s="0" t="n">
        <v>217.568</v>
      </c>
      <c r="AG2" s="0" t="n">
        <v>0.718492</v>
      </c>
      <c r="AH2" s="0" t="n">
        <v>8.76</v>
      </c>
      <c r="AI2" s="0" t="n">
        <v>-0.0292</v>
      </c>
      <c r="AJ2" s="0" t="n">
        <v>0.664249</v>
      </c>
      <c r="AK2" s="0" t="n">
        <v>-10</v>
      </c>
      <c r="AL2" s="0" t="n">
        <v>24.03</v>
      </c>
      <c r="AM2" s="0" t="n">
        <v>15621</v>
      </c>
      <c r="AN2" s="0" t="n">
        <v>5608</v>
      </c>
      <c r="AO2" s="0" t="n">
        <v>0.833074</v>
      </c>
      <c r="AP2" s="0" t="n">
        <v>3.65266</v>
      </c>
      <c r="AR2" s="0" t="n">
        <f aca="false">SUM(A2:S2)</f>
        <v>0.52831489</v>
      </c>
    </row>
    <row r="3" customFormat="false" ht="15" hidden="false" customHeight="false" outlineLevel="0" collapsed="false">
      <c r="A3" s="0" t="n">
        <v>0.0220132</v>
      </c>
      <c r="B3" s="0" t="n">
        <v>0.037151</v>
      </c>
      <c r="C3" s="0" t="n">
        <v>0.0644527</v>
      </c>
      <c r="D3" s="0" t="n">
        <v>0.10139</v>
      </c>
      <c r="E3" s="0" t="n">
        <v>0.111997</v>
      </c>
      <c r="F3" s="0" t="n">
        <v>0.0825432</v>
      </c>
      <c r="G3" s="0" t="n">
        <v>0.0695616</v>
      </c>
      <c r="H3" s="0" t="n">
        <v>0.0825466</v>
      </c>
      <c r="I3" s="0" t="n">
        <v>0.0690898</v>
      </c>
      <c r="J3" s="0" t="n">
        <v>0.070977</v>
      </c>
      <c r="K3" s="0" t="n">
        <v>0.079017</v>
      </c>
      <c r="L3" s="0" t="n">
        <v>0.059672</v>
      </c>
      <c r="M3" s="0" t="n">
        <v>0.0693193</v>
      </c>
      <c r="N3" s="0" t="n">
        <v>0.0670823</v>
      </c>
      <c r="O3" s="0" t="n">
        <v>0.065127</v>
      </c>
      <c r="P3" s="0" t="n">
        <v>0.056803</v>
      </c>
      <c r="Q3" s="0" t="n">
        <v>0.0381632</v>
      </c>
      <c r="R3" s="0" t="n">
        <v>0.0176025</v>
      </c>
      <c r="S3" s="0" t="n">
        <v>0.00635984</v>
      </c>
      <c r="T3" s="0" t="n">
        <v>0.00220763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.00446312</v>
      </c>
      <c r="AB3" s="0" t="n">
        <v>0.0539758</v>
      </c>
      <c r="AC3" s="0" t="n">
        <v>0.395874</v>
      </c>
      <c r="AD3" s="0" t="n">
        <v>1.88206</v>
      </c>
      <c r="AE3" s="0" t="n">
        <v>4.68902</v>
      </c>
      <c r="AF3" s="0" t="n">
        <v>24.6738</v>
      </c>
      <c r="AG3" s="0" t="n">
        <v>0.782875</v>
      </c>
      <c r="AH3" s="0" t="n">
        <v>8.76</v>
      </c>
      <c r="AI3" s="0" t="n">
        <v>-0.0292</v>
      </c>
      <c r="AJ3" s="0" t="n">
        <v>0.665054</v>
      </c>
      <c r="AK3" s="0" t="n">
        <v>-10</v>
      </c>
      <c r="AL3" s="0" t="n">
        <v>24.03</v>
      </c>
      <c r="AM3" s="0" t="n">
        <v>15621</v>
      </c>
      <c r="AN3" s="0" t="n">
        <v>5610</v>
      </c>
      <c r="AO3" s="0" t="n">
        <v>0.906626</v>
      </c>
      <c r="AP3" s="0" t="n">
        <v>1.96051</v>
      </c>
      <c r="AR3" s="0" t="n">
        <f aca="false">SUM(A3:S3)</f>
        <v>1.17086824</v>
      </c>
    </row>
    <row r="4" customFormat="false" ht="15" hidden="false" customHeight="false" outlineLevel="0" collapsed="false">
      <c r="A4" s="0" t="n">
        <v>0.0533132</v>
      </c>
      <c r="B4" s="0" t="n">
        <v>0.0692617</v>
      </c>
      <c r="C4" s="0" t="n">
        <v>0.086744</v>
      </c>
      <c r="D4" s="0" t="n">
        <v>0.0896206</v>
      </c>
      <c r="E4" s="0" t="n">
        <v>0.0641738</v>
      </c>
      <c r="F4" s="0" t="n">
        <v>0.038263</v>
      </c>
      <c r="G4" s="0" t="n">
        <v>0.0380049</v>
      </c>
      <c r="H4" s="0" t="n">
        <v>0.0718228</v>
      </c>
      <c r="I4" s="0" t="n">
        <v>0.0838961</v>
      </c>
      <c r="J4" s="0" t="n">
        <v>0.0613222</v>
      </c>
      <c r="K4" s="0" t="n">
        <v>0.0744673</v>
      </c>
      <c r="L4" s="0" t="n">
        <v>0.0688932</v>
      </c>
      <c r="M4" s="0" t="n">
        <v>0.0516523</v>
      </c>
      <c r="N4" s="0" t="n">
        <v>0.0540849</v>
      </c>
      <c r="O4" s="0" t="n">
        <v>0.0510565</v>
      </c>
      <c r="P4" s="0" t="n">
        <v>0.0479936</v>
      </c>
      <c r="Q4" s="0" t="n">
        <v>0.0425274</v>
      </c>
      <c r="R4" s="0" t="n">
        <v>0.0372452</v>
      </c>
      <c r="S4" s="0" t="n">
        <v>0.0342784</v>
      </c>
      <c r="T4" s="0" t="n">
        <v>0.0386651</v>
      </c>
      <c r="U4" s="0" t="n">
        <v>0.0411803</v>
      </c>
      <c r="V4" s="0" t="n">
        <v>0.0355165</v>
      </c>
      <c r="W4" s="0" t="n">
        <v>0.024288</v>
      </c>
      <c r="X4" s="0" t="n">
        <v>0.0150471</v>
      </c>
      <c r="Y4" s="0" t="n">
        <v>0.0135204</v>
      </c>
      <c r="Z4" s="0" t="n">
        <v>0.0148357</v>
      </c>
      <c r="AA4" s="0" t="n">
        <v>0.0241549</v>
      </c>
      <c r="AB4" s="0" t="n">
        <v>0.0492217</v>
      </c>
      <c r="AC4" s="0" t="n">
        <v>0.0999448</v>
      </c>
      <c r="AD4" s="0" t="n">
        <v>0.249186</v>
      </c>
      <c r="AE4" s="0" t="n">
        <v>0.688201</v>
      </c>
      <c r="AF4" s="0" t="n">
        <v>4.24014</v>
      </c>
      <c r="AG4" s="0" t="n">
        <v>0.844519</v>
      </c>
      <c r="AH4" s="0" t="n">
        <v>8.76</v>
      </c>
      <c r="AI4" s="0" t="n">
        <v>-0.0292</v>
      </c>
      <c r="AJ4" s="0" t="n">
        <v>0.665859</v>
      </c>
      <c r="AK4" s="0" t="n">
        <v>-10</v>
      </c>
      <c r="AL4" s="0" t="n">
        <v>24.03</v>
      </c>
      <c r="AM4" s="0" t="n">
        <v>15621</v>
      </c>
      <c r="AN4" s="0" t="n">
        <v>5611</v>
      </c>
      <c r="AO4" s="0" t="n">
        <v>0.976831</v>
      </c>
      <c r="AP4" s="0" t="n">
        <v>0.468829</v>
      </c>
      <c r="AR4" s="0" t="n">
        <f aca="false">SUM(A4:S4)</f>
        <v>1.1186211</v>
      </c>
    </row>
    <row r="5" customFormat="false" ht="15" hidden="false" customHeight="false" outlineLevel="0" collapsed="false">
      <c r="A5" s="0" t="n">
        <v>0.0105431</v>
      </c>
      <c r="B5" s="0" t="n">
        <v>0.0216021</v>
      </c>
      <c r="C5" s="0" t="n">
        <v>0.0466374</v>
      </c>
      <c r="D5" s="0" t="n">
        <v>0.0950667</v>
      </c>
      <c r="E5" s="0" t="n">
        <v>0.131372</v>
      </c>
      <c r="F5" s="0" t="n">
        <v>0.102344</v>
      </c>
      <c r="G5" s="0" t="n">
        <v>0.0809346</v>
      </c>
      <c r="H5" s="0" t="n">
        <v>0.0952091</v>
      </c>
      <c r="I5" s="0" t="n">
        <v>0.0809951</v>
      </c>
      <c r="J5" s="0" t="n">
        <v>0.0814973</v>
      </c>
      <c r="K5" s="0" t="n">
        <v>0.0960734</v>
      </c>
      <c r="L5" s="0" t="n">
        <v>0.0733258</v>
      </c>
      <c r="M5" s="0" t="n">
        <v>0.0741339</v>
      </c>
      <c r="N5" s="0" t="n">
        <v>0.0621472</v>
      </c>
      <c r="O5" s="0" t="n">
        <v>0.0437531</v>
      </c>
      <c r="P5" s="0" t="n">
        <v>0.025593</v>
      </c>
      <c r="Q5" s="0" t="n">
        <v>0.00982578</v>
      </c>
      <c r="R5" s="0" t="n">
        <v>0.00227052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0228097</v>
      </c>
      <c r="AC5" s="0" t="n">
        <v>0.0385768</v>
      </c>
      <c r="AD5" s="0" t="n">
        <v>0.464271</v>
      </c>
      <c r="AE5" s="0" t="n">
        <v>2.6209</v>
      </c>
      <c r="AF5" s="0" t="n">
        <v>46.5815</v>
      </c>
      <c r="AG5" s="0" t="n">
        <v>0.717807</v>
      </c>
      <c r="AH5" s="0" t="n">
        <v>8.76</v>
      </c>
      <c r="AI5" s="0" t="n">
        <v>-0.0292</v>
      </c>
      <c r="AJ5" s="0" t="n">
        <v>0.664249</v>
      </c>
      <c r="AK5" s="0" t="n">
        <v>-10</v>
      </c>
      <c r="AL5" s="0" t="n">
        <v>24.03</v>
      </c>
      <c r="AM5" s="0" t="n">
        <v>15621</v>
      </c>
      <c r="AN5" s="0" t="n">
        <v>5619</v>
      </c>
      <c r="AO5" s="0" t="n">
        <v>0.83228</v>
      </c>
      <c r="AP5" s="0" t="n">
        <v>3.67174</v>
      </c>
      <c r="AR5" s="0" t="n">
        <f aca="false">SUM(A5:S5)</f>
        <v>1.1333241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.0171705</v>
      </c>
      <c r="F6" s="0" t="n">
        <v>0.0809147</v>
      </c>
      <c r="G6" s="0" t="n">
        <v>0.106261</v>
      </c>
      <c r="H6" s="0" t="n">
        <v>0.162349</v>
      </c>
      <c r="I6" s="0" t="n">
        <v>0.126428</v>
      </c>
      <c r="J6" s="0" t="n">
        <v>0.0572821</v>
      </c>
      <c r="K6" s="0" t="n">
        <v>0.026656</v>
      </c>
      <c r="L6" s="0" t="n">
        <v>0.00560418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0139011</v>
      </c>
      <c r="AD6" s="0" t="n">
        <v>0.115108</v>
      </c>
      <c r="AE6" s="0" t="n">
        <v>3.88773</v>
      </c>
      <c r="AF6" s="0" t="n">
        <v>264.091</v>
      </c>
      <c r="AG6" s="0" t="n">
        <v>0.617807</v>
      </c>
      <c r="AH6" s="0" t="n">
        <v>8.77</v>
      </c>
      <c r="AI6" s="0" t="n">
        <v>-0.0292</v>
      </c>
      <c r="AJ6" s="0" t="n">
        <v>0.665054</v>
      </c>
      <c r="AK6" s="0" t="n">
        <v>-10</v>
      </c>
      <c r="AL6" s="0" t="n">
        <v>24.03</v>
      </c>
      <c r="AM6" s="0" t="n">
        <v>15621</v>
      </c>
      <c r="AN6" s="0" t="n">
        <v>5627</v>
      </c>
      <c r="AO6" s="0" t="n">
        <v>0.715465</v>
      </c>
      <c r="AP6" s="0" t="n">
        <v>6.69645</v>
      </c>
      <c r="AR6" s="0" t="n">
        <f aca="false">SUM(A6:S6)</f>
        <v>0.58266548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.00138093</v>
      </c>
      <c r="E7" s="0" t="n">
        <v>0.0291668</v>
      </c>
      <c r="F7" s="0" t="n">
        <v>0.0986622</v>
      </c>
      <c r="G7" s="0" t="n">
        <v>0.111073</v>
      </c>
      <c r="H7" s="0" t="n">
        <v>0.178165</v>
      </c>
      <c r="I7" s="0" t="n">
        <v>0.163017</v>
      </c>
      <c r="J7" s="0" t="n">
        <v>0.0907122</v>
      </c>
      <c r="K7" s="0" t="n">
        <v>0.0564429</v>
      </c>
      <c r="L7" s="0" t="n">
        <v>0.0155633</v>
      </c>
      <c r="M7" s="0" t="n">
        <v>0.00384798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482304</v>
      </c>
      <c r="AD7" s="0" t="n">
        <v>1.07312</v>
      </c>
      <c r="AE7" s="0" t="n">
        <v>9.25111</v>
      </c>
      <c r="AF7" s="0" t="n">
        <v>302.036</v>
      </c>
      <c r="AG7" s="0" t="n">
        <v>0.545204</v>
      </c>
      <c r="AH7" s="0" t="n">
        <v>8.76</v>
      </c>
      <c r="AI7" s="0" t="n">
        <v>-0.0292</v>
      </c>
      <c r="AJ7" s="0" t="n">
        <v>0.664249</v>
      </c>
      <c r="AK7" s="0" t="n">
        <v>-10</v>
      </c>
      <c r="AL7" s="0" t="n">
        <v>24.07</v>
      </c>
      <c r="AM7" s="0" t="n">
        <v>15621</v>
      </c>
      <c r="AN7" s="0" t="n">
        <v>5635</v>
      </c>
      <c r="AO7" s="0" t="n">
        <v>0.632151</v>
      </c>
      <c r="AP7" s="0" t="n">
        <v>9.17253</v>
      </c>
      <c r="AR7" s="0" t="n">
        <f aca="false">SUM(A7:S7)</f>
        <v>0.74803131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.00274895</v>
      </c>
      <c r="E8" s="0" t="n">
        <v>0.0464147</v>
      </c>
      <c r="F8" s="0" t="n">
        <v>0.12796</v>
      </c>
      <c r="G8" s="0" t="n">
        <v>0.124696</v>
      </c>
      <c r="H8" s="0" t="n">
        <v>0.181282</v>
      </c>
      <c r="I8" s="0" t="n">
        <v>0.158682</v>
      </c>
      <c r="J8" s="0" t="n">
        <v>0.0893655</v>
      </c>
      <c r="K8" s="0" t="n">
        <v>0.0617158</v>
      </c>
      <c r="L8" s="0" t="n">
        <v>0.0213346</v>
      </c>
      <c r="M8" s="0" t="n">
        <v>0.00722938</v>
      </c>
      <c r="N8" s="0" t="n">
        <v>0.00191091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.00454746</v>
      </c>
      <c r="AB8" s="0" t="n">
        <v>0.3644</v>
      </c>
      <c r="AC8" s="0" t="n">
        <v>6.46582</v>
      </c>
      <c r="AD8" s="0" t="n">
        <v>21.4694</v>
      </c>
      <c r="AE8" s="0" t="n">
        <v>27.8892</v>
      </c>
      <c r="AF8" s="0" t="n">
        <v>304.447</v>
      </c>
      <c r="AG8" s="0" t="n">
        <v>0.483561</v>
      </c>
      <c r="AH8" s="0" t="n">
        <v>8.76</v>
      </c>
      <c r="AI8" s="0" t="n">
        <v>-0.0292</v>
      </c>
      <c r="AJ8" s="0" t="n">
        <v>0.665054</v>
      </c>
      <c r="AK8" s="0" t="n">
        <v>-10</v>
      </c>
      <c r="AL8" s="0" t="n">
        <v>24.03</v>
      </c>
      <c r="AM8" s="0" t="n">
        <v>15621</v>
      </c>
      <c r="AN8" s="0" t="n">
        <v>5643</v>
      </c>
      <c r="AO8" s="0" t="n">
        <v>0.559998</v>
      </c>
      <c r="AP8" s="0" t="n">
        <v>11.5964</v>
      </c>
      <c r="AR8" s="0" t="n">
        <f aca="false">SUM(A8:S8)</f>
        <v>0.82333984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.00296336</v>
      </c>
      <c r="E9" s="0" t="n">
        <v>0.0491396</v>
      </c>
      <c r="F9" s="0" t="n">
        <v>0.138658</v>
      </c>
      <c r="G9" s="0" t="n">
        <v>0.136528</v>
      </c>
      <c r="H9" s="0" t="n">
        <v>0.199859</v>
      </c>
      <c r="I9" s="0" t="n">
        <v>0.192865</v>
      </c>
      <c r="J9" s="0" t="n">
        <v>0.130402</v>
      </c>
      <c r="K9" s="0" t="n">
        <v>0.126274</v>
      </c>
      <c r="L9" s="0" t="n">
        <v>0.0681166</v>
      </c>
      <c r="M9" s="0" t="n">
        <v>0.0362732</v>
      </c>
      <c r="N9" s="0" t="n">
        <v>0.018466</v>
      </c>
      <c r="O9" s="0" t="n">
        <v>0.00627697</v>
      </c>
      <c r="P9" s="0" t="n">
        <v>0.00207919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.00760548</v>
      </c>
      <c r="AB9" s="0" t="n">
        <v>0.292197</v>
      </c>
      <c r="AC9" s="0" t="n">
        <v>3.50915</v>
      </c>
      <c r="AD9" s="0" t="n">
        <v>10.6283</v>
      </c>
      <c r="AE9" s="0" t="n">
        <v>23.6383</v>
      </c>
      <c r="AF9" s="0" t="n">
        <v>335.717</v>
      </c>
      <c r="AG9" s="0" t="n">
        <v>0.492465</v>
      </c>
      <c r="AH9" s="0" t="n">
        <v>8.76</v>
      </c>
      <c r="AI9" s="0" t="n">
        <v>-0.0292</v>
      </c>
      <c r="AJ9" s="0" t="n">
        <v>0.665859</v>
      </c>
      <c r="AK9" s="0" t="n">
        <v>-10</v>
      </c>
      <c r="AL9" s="0" t="n">
        <v>24.03</v>
      </c>
      <c r="AM9" s="0" t="n">
        <v>15621</v>
      </c>
      <c r="AN9" s="0" t="n">
        <v>5645</v>
      </c>
      <c r="AO9" s="0" t="n">
        <v>0.56962</v>
      </c>
      <c r="AP9" s="0" t="n">
        <v>11.2557</v>
      </c>
      <c r="AR9" s="0" t="n">
        <f aca="false">SUM(A9:S9)</f>
        <v>1.10790092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.00110546</v>
      </c>
      <c r="E10" s="0" t="n">
        <v>0.0265842</v>
      </c>
      <c r="F10" s="0" t="n">
        <v>0.101993</v>
      </c>
      <c r="G10" s="0" t="n">
        <v>0.122874</v>
      </c>
      <c r="H10" s="0" t="n">
        <v>0.19699</v>
      </c>
      <c r="I10" s="0" t="n">
        <v>0.180673</v>
      </c>
      <c r="J10" s="0" t="n">
        <v>0.0951887</v>
      </c>
      <c r="K10" s="0" t="n">
        <v>0.054093</v>
      </c>
      <c r="L10" s="0" t="n">
        <v>0.014626</v>
      </c>
      <c r="M10" s="0" t="n">
        <v>0.0034708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.00349183</v>
      </c>
      <c r="AB10" s="0" t="n">
        <v>0.279039</v>
      </c>
      <c r="AC10" s="0" t="n">
        <v>5.28511</v>
      </c>
      <c r="AD10" s="0" t="n">
        <v>18.0701</v>
      </c>
      <c r="AE10" s="0" t="n">
        <v>25.8049</v>
      </c>
      <c r="AF10" s="0" t="n">
        <v>311.577</v>
      </c>
      <c r="AG10" s="0" t="n">
        <v>0.474656</v>
      </c>
      <c r="AH10" s="0" t="n">
        <v>8.76</v>
      </c>
      <c r="AI10" s="0" t="n">
        <v>-0.0292</v>
      </c>
      <c r="AJ10" s="0" t="n">
        <v>0.665054</v>
      </c>
      <c r="AK10" s="0" t="n">
        <v>-10</v>
      </c>
      <c r="AL10" s="0" t="n">
        <v>24.03</v>
      </c>
      <c r="AM10" s="0" t="n">
        <v>15621</v>
      </c>
      <c r="AN10" s="0" t="n">
        <v>5653</v>
      </c>
      <c r="AO10" s="0" t="n">
        <v>0.549687</v>
      </c>
      <c r="AP10" s="0" t="n">
        <v>11.9681</v>
      </c>
      <c r="AR10" s="0" t="n">
        <f aca="false">SUM(A10:S10)</f>
        <v>0.79759816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.00118795</v>
      </c>
      <c r="E11" s="0" t="n">
        <v>0.0307633</v>
      </c>
      <c r="F11" s="0" t="n">
        <v>0.119076</v>
      </c>
      <c r="G11" s="0" t="n">
        <v>0.140677</v>
      </c>
      <c r="H11" s="0" t="n">
        <v>0.223549</v>
      </c>
      <c r="I11" s="0" t="n">
        <v>0.199069</v>
      </c>
      <c r="J11" s="0" t="n">
        <v>0.0975344</v>
      </c>
      <c r="K11" s="0" t="n">
        <v>0.0515502</v>
      </c>
      <c r="L11" s="0" t="n">
        <v>0.0126584</v>
      </c>
      <c r="M11" s="0" t="n">
        <v>0.00273611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.0291547</v>
      </c>
      <c r="AB11" s="0" t="n">
        <v>1.85212</v>
      </c>
      <c r="AC11" s="0" t="n">
        <v>23.7505</v>
      </c>
      <c r="AD11" s="0" t="n">
        <v>45.404</v>
      </c>
      <c r="AE11" s="0" t="n">
        <v>37.8732</v>
      </c>
      <c r="AF11" s="0" t="n">
        <v>305.699</v>
      </c>
      <c r="AG11" s="0" t="n">
        <v>0.409588</v>
      </c>
      <c r="AH11" s="0" t="n">
        <v>8.76</v>
      </c>
      <c r="AI11" s="0" t="n">
        <v>-0.0292</v>
      </c>
      <c r="AJ11" s="0" t="n">
        <v>0.665054</v>
      </c>
      <c r="AK11" s="0" t="n">
        <v>-10</v>
      </c>
      <c r="AL11" s="0" t="n">
        <v>24.03</v>
      </c>
      <c r="AM11" s="0" t="n">
        <v>15621</v>
      </c>
      <c r="AN11" s="0" t="n">
        <v>5701</v>
      </c>
      <c r="AO11" s="0" t="n">
        <v>0.474333</v>
      </c>
      <c r="AP11" s="0" t="n">
        <v>14.9169</v>
      </c>
      <c r="AR11" s="0" t="n">
        <f aca="false">SUM(A11:S11)</f>
        <v>0.87880136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.00140691</v>
      </c>
      <c r="E12" s="0" t="n">
        <v>0.0335073</v>
      </c>
      <c r="F12" s="0" t="n">
        <v>0.122365</v>
      </c>
      <c r="G12" s="0" t="n">
        <v>0.139256</v>
      </c>
      <c r="H12" s="0" t="n">
        <v>0.209655</v>
      </c>
      <c r="I12" s="0" t="n">
        <v>0.177522</v>
      </c>
      <c r="J12" s="0" t="n">
        <v>0.0884378</v>
      </c>
      <c r="K12" s="0" t="n">
        <v>0.0482537</v>
      </c>
      <c r="L12" s="0" t="n">
        <v>0.0124218</v>
      </c>
      <c r="M12" s="0" t="n">
        <v>0.00296456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.0464997</v>
      </c>
      <c r="AB12" s="0" t="n">
        <v>2.79176</v>
      </c>
      <c r="AC12" s="0" t="n">
        <v>31.4953</v>
      </c>
      <c r="AD12" s="0" t="n">
        <v>51.8989</v>
      </c>
      <c r="AE12" s="0" t="n">
        <v>39.6577</v>
      </c>
      <c r="AF12" s="0" t="n">
        <v>281.419</v>
      </c>
      <c r="AG12" s="0" t="n">
        <v>0.419177</v>
      </c>
      <c r="AH12" s="0" t="n">
        <v>8.76</v>
      </c>
      <c r="AI12" s="0" t="n">
        <v>-0.0292</v>
      </c>
      <c r="AJ12" s="0" t="n">
        <v>0.665054</v>
      </c>
      <c r="AK12" s="0" t="n">
        <v>-10</v>
      </c>
      <c r="AL12" s="0" t="n">
        <v>24.03</v>
      </c>
      <c r="AM12" s="0" t="n">
        <v>15621</v>
      </c>
      <c r="AN12" s="0" t="n">
        <v>5709</v>
      </c>
      <c r="AO12" s="0" t="n">
        <v>0.485438</v>
      </c>
      <c r="AP12" s="0" t="n">
        <v>14.4541</v>
      </c>
      <c r="AR12" s="0" t="n">
        <f aca="false">SUM(A12:S12)</f>
        <v>0.83579007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.00123007</v>
      </c>
      <c r="E13" s="0" t="n">
        <v>0.030043</v>
      </c>
      <c r="F13" s="0" t="n">
        <v>0.112836</v>
      </c>
      <c r="G13" s="0" t="n">
        <v>0.130898</v>
      </c>
      <c r="H13" s="0" t="n">
        <v>0.199458</v>
      </c>
      <c r="I13" s="0" t="n">
        <v>0.174932</v>
      </c>
      <c r="J13" s="0" t="n">
        <v>0.0928598</v>
      </c>
      <c r="K13" s="0" t="n">
        <v>0.0523465</v>
      </c>
      <c r="L13" s="0" t="n">
        <v>0.0136348</v>
      </c>
      <c r="M13" s="0" t="n">
        <v>0.00334595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.0439101</v>
      </c>
      <c r="AB13" s="0" t="n">
        <v>2.45231</v>
      </c>
      <c r="AC13" s="0" t="n">
        <v>26.8672</v>
      </c>
      <c r="AD13" s="0" t="n">
        <v>48.7034</v>
      </c>
      <c r="AE13" s="0" t="n">
        <v>38.3263</v>
      </c>
      <c r="AF13" s="0" t="n">
        <v>279.103</v>
      </c>
      <c r="AG13" s="0" t="n">
        <v>0.432191</v>
      </c>
      <c r="AH13" s="0" t="n">
        <v>8.76</v>
      </c>
      <c r="AI13" s="0" t="n">
        <v>-0.0292</v>
      </c>
      <c r="AJ13" s="0" t="n">
        <v>0.666664</v>
      </c>
      <c r="AK13" s="0" t="n">
        <v>-10</v>
      </c>
      <c r="AL13" s="0" t="n">
        <v>24.03</v>
      </c>
      <c r="AM13" s="0" t="n">
        <v>15621</v>
      </c>
      <c r="AN13" s="0" t="n">
        <v>5711</v>
      </c>
      <c r="AO13" s="0" t="n">
        <v>0.499299</v>
      </c>
      <c r="AP13" s="0" t="n">
        <v>13.891</v>
      </c>
      <c r="AR13" s="0" t="n">
        <f aca="false">SUM(A13:S13)</f>
        <v>0.81158412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.00116035</v>
      </c>
      <c r="E14" s="0" t="n">
        <v>0.0308954</v>
      </c>
      <c r="F14" s="0" t="n">
        <v>0.122293</v>
      </c>
      <c r="G14" s="0" t="n">
        <v>0.145313</v>
      </c>
      <c r="H14" s="0" t="n">
        <v>0.226642</v>
      </c>
      <c r="I14" s="0" t="n">
        <v>0.198477</v>
      </c>
      <c r="J14" s="0" t="n">
        <v>0.0952852</v>
      </c>
      <c r="K14" s="0" t="n">
        <v>0.0490082</v>
      </c>
      <c r="L14" s="0" t="n">
        <v>0.0117914</v>
      </c>
      <c r="M14" s="0" t="n">
        <v>0.00238595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.0933189</v>
      </c>
      <c r="AB14" s="0" t="n">
        <v>4.83885</v>
      </c>
      <c r="AC14" s="0" t="n">
        <v>45.5875</v>
      </c>
      <c r="AD14" s="0" t="n">
        <v>65.2716</v>
      </c>
      <c r="AE14" s="0" t="n">
        <v>41.3548</v>
      </c>
      <c r="AF14" s="0" t="n">
        <v>269.856</v>
      </c>
      <c r="AG14" s="0" t="n">
        <v>0.39589</v>
      </c>
      <c r="AH14" s="0" t="n">
        <v>8.76</v>
      </c>
      <c r="AI14" s="0" t="n">
        <v>-0.0292</v>
      </c>
      <c r="AJ14" s="0" t="n">
        <v>0.665054</v>
      </c>
      <c r="AK14" s="0" t="n">
        <v>-10</v>
      </c>
      <c r="AL14" s="0" t="n">
        <v>24.03</v>
      </c>
      <c r="AM14" s="0" t="n">
        <v>15621</v>
      </c>
      <c r="AN14" s="0" t="n">
        <v>5719</v>
      </c>
      <c r="AO14" s="0" t="n">
        <v>0.458469</v>
      </c>
      <c r="AP14" s="0" t="n">
        <v>15.5973</v>
      </c>
      <c r="AR14" s="0" t="n">
        <f aca="false">SUM(A14:S14)</f>
        <v>0.8832515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.00197047</v>
      </c>
      <c r="E15" s="0" t="n">
        <v>0.0462394</v>
      </c>
      <c r="F15" s="0" t="n">
        <v>0.161284</v>
      </c>
      <c r="G15" s="0" t="n">
        <v>0.178236</v>
      </c>
      <c r="H15" s="0" t="n">
        <v>0.270557</v>
      </c>
      <c r="I15" s="0" t="n">
        <v>0.226787</v>
      </c>
      <c r="J15" s="0" t="n">
        <v>0.103483</v>
      </c>
      <c r="K15" s="0" t="n">
        <v>0.0483475</v>
      </c>
      <c r="L15" s="0" t="n">
        <v>0.0100982</v>
      </c>
      <c r="M15" s="0" t="n">
        <v>0.00192414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.00154899</v>
      </c>
      <c r="AA15" s="0" t="n">
        <v>0.167941</v>
      </c>
      <c r="AB15" s="0" t="n">
        <v>7.84852</v>
      </c>
      <c r="AC15" s="0" t="n">
        <v>66.4699</v>
      </c>
      <c r="AD15" s="0" t="n">
        <v>84.4807</v>
      </c>
      <c r="AE15" s="0" t="n">
        <v>49.0518</v>
      </c>
      <c r="AF15" s="0" t="n">
        <v>271.038</v>
      </c>
      <c r="AG15" s="0" t="n">
        <v>0.354794</v>
      </c>
      <c r="AH15" s="0" t="n">
        <v>8.76</v>
      </c>
      <c r="AI15" s="0" t="n">
        <v>-0.0292</v>
      </c>
      <c r="AJ15" s="0" t="n">
        <v>0.665054</v>
      </c>
      <c r="AK15" s="0" t="n">
        <v>-10</v>
      </c>
      <c r="AL15" s="0" t="n">
        <v>24.07</v>
      </c>
      <c r="AM15" s="0" t="n">
        <v>15621</v>
      </c>
      <c r="AN15" s="0" t="n">
        <v>5727</v>
      </c>
      <c r="AO15" s="0" t="n">
        <v>0.410877</v>
      </c>
      <c r="AP15" s="0" t="n">
        <v>17.7892</v>
      </c>
      <c r="AR15" s="0" t="n">
        <f aca="false">SUM(A15:S15)</f>
        <v>1.04892671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.0019341</v>
      </c>
      <c r="E16" s="0" t="n">
        <v>0.0472706</v>
      </c>
      <c r="F16" s="0" t="n">
        <v>0.169572</v>
      </c>
      <c r="G16" s="0" t="n">
        <v>0.186299</v>
      </c>
      <c r="H16" s="0" t="n">
        <v>0.278063</v>
      </c>
      <c r="I16" s="0" t="n">
        <v>0.240092</v>
      </c>
      <c r="J16" s="0" t="n">
        <v>0.120034</v>
      </c>
      <c r="K16" s="0" t="n">
        <v>0.0648088</v>
      </c>
      <c r="L16" s="0" t="n">
        <v>0.0164386</v>
      </c>
      <c r="M16" s="0" t="n">
        <v>0.0036739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.0015874</v>
      </c>
      <c r="AA16" s="0" t="n">
        <v>0.158492</v>
      </c>
      <c r="AB16" s="0" t="n">
        <v>6.97231</v>
      </c>
      <c r="AC16" s="0" t="n">
        <v>60.009</v>
      </c>
      <c r="AD16" s="0" t="n">
        <v>81.5489</v>
      </c>
      <c r="AE16" s="0" t="n">
        <v>50.8758</v>
      </c>
      <c r="AF16" s="0" t="n">
        <v>300.923</v>
      </c>
      <c r="AG16" s="0" t="n">
        <v>0.34315</v>
      </c>
      <c r="AH16" s="0" t="n">
        <v>8.76</v>
      </c>
      <c r="AI16" s="0" t="n">
        <v>-0.0292</v>
      </c>
      <c r="AJ16" s="0" t="n">
        <v>0.665054</v>
      </c>
      <c r="AK16" s="0" t="n">
        <v>-10</v>
      </c>
      <c r="AL16" s="0" t="n">
        <v>24.03</v>
      </c>
      <c r="AM16" s="0" t="n">
        <v>15621</v>
      </c>
      <c r="AN16" s="0" t="n">
        <v>5735</v>
      </c>
      <c r="AO16" s="0" t="n">
        <v>0.397392</v>
      </c>
      <c r="AP16" s="0" t="n">
        <v>18.4566</v>
      </c>
      <c r="AR16" s="0" t="n">
        <f aca="false">SUM(A16:S16)</f>
        <v>1.128186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.00223251</v>
      </c>
      <c r="E17" s="0" t="n">
        <v>0.0509357</v>
      </c>
      <c r="F17" s="0" t="n">
        <v>0.171416</v>
      </c>
      <c r="G17" s="0" t="n">
        <v>0.1824</v>
      </c>
      <c r="H17" s="0" t="n">
        <v>0.275087</v>
      </c>
      <c r="I17" s="0" t="n">
        <v>0.247265</v>
      </c>
      <c r="J17" s="0" t="n">
        <v>0.132283</v>
      </c>
      <c r="K17" s="0" t="n">
        <v>0.0807133</v>
      </c>
      <c r="L17" s="0" t="n">
        <v>0.0237251</v>
      </c>
      <c r="M17" s="0" t="n">
        <v>0.00610905</v>
      </c>
      <c r="N17" s="0" t="n">
        <v>0.00130603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.00191419</v>
      </c>
      <c r="AA17" s="0" t="n">
        <v>0.188236</v>
      </c>
      <c r="AB17" s="0" t="n">
        <v>7.83072</v>
      </c>
      <c r="AC17" s="0" t="n">
        <v>66.8379</v>
      </c>
      <c r="AD17" s="0" t="n">
        <v>86.6793</v>
      </c>
      <c r="AE17" s="0" t="n">
        <v>54.8035</v>
      </c>
      <c r="AF17" s="0" t="n">
        <v>318.424</v>
      </c>
      <c r="AG17" s="0" t="n">
        <v>0.321917</v>
      </c>
      <c r="AH17" s="0" t="n">
        <v>8.76</v>
      </c>
      <c r="AI17" s="0" t="n">
        <v>-0.0292</v>
      </c>
      <c r="AJ17" s="0" t="n">
        <v>0.665054</v>
      </c>
      <c r="AK17" s="0" t="n">
        <v>-10</v>
      </c>
      <c r="AL17" s="0" t="n">
        <v>24.03</v>
      </c>
      <c r="AM17" s="0" t="n">
        <v>15621</v>
      </c>
      <c r="AN17" s="0" t="n">
        <v>5743</v>
      </c>
      <c r="AO17" s="0" t="n">
        <v>0.372803</v>
      </c>
      <c r="AP17" s="0" t="n">
        <v>19.7341</v>
      </c>
      <c r="AR17" s="0" t="n">
        <f aca="false">SUM(A17:S17)</f>
        <v>1.17347269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.00223943</v>
      </c>
      <c r="E18" s="0" t="n">
        <v>0.0503439</v>
      </c>
      <c r="F18" s="0" t="n">
        <v>0.171235</v>
      </c>
      <c r="G18" s="0" t="n">
        <v>0.183443</v>
      </c>
      <c r="H18" s="0" t="n">
        <v>0.269413</v>
      </c>
      <c r="I18" s="0" t="n">
        <v>0.234405</v>
      </c>
      <c r="J18" s="0" t="n">
        <v>0.121335</v>
      </c>
      <c r="K18" s="0" t="n">
        <v>0.0683443</v>
      </c>
      <c r="L18" s="0" t="n">
        <v>0.0184516</v>
      </c>
      <c r="M18" s="0" t="n">
        <v>0.00446273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.00174438</v>
      </c>
      <c r="AA18" s="0" t="n">
        <v>0.171587</v>
      </c>
      <c r="AB18" s="0" t="n">
        <v>7.51875</v>
      </c>
      <c r="AC18" s="0" t="n">
        <v>65.4634</v>
      </c>
      <c r="AD18" s="0" t="n">
        <v>85.9513</v>
      </c>
      <c r="AE18" s="0" t="n">
        <v>53.3721</v>
      </c>
      <c r="AF18" s="0" t="n">
        <v>302.606</v>
      </c>
      <c r="AG18" s="0" t="n">
        <v>0.334246</v>
      </c>
      <c r="AH18" s="0" t="n">
        <v>8.77</v>
      </c>
      <c r="AI18" s="0" t="n">
        <v>-0.0292</v>
      </c>
      <c r="AJ18" s="0" t="n">
        <v>0.665859</v>
      </c>
      <c r="AK18" s="0" t="n">
        <v>-10</v>
      </c>
      <c r="AL18" s="0" t="n">
        <v>24.03</v>
      </c>
      <c r="AM18" s="0" t="n">
        <v>15621</v>
      </c>
      <c r="AN18" s="0" t="n">
        <v>5745</v>
      </c>
      <c r="AO18" s="0" t="n">
        <v>0.386613</v>
      </c>
      <c r="AP18" s="0" t="n">
        <v>19.0066</v>
      </c>
      <c r="AR18" s="0" t="n">
        <f aca="false">SUM(A18:S18)</f>
        <v>1.12367296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.0030393</v>
      </c>
      <c r="E19" s="0" t="n">
        <v>0.0634312</v>
      </c>
      <c r="F19" s="0" t="n">
        <v>0.20376</v>
      </c>
      <c r="G19" s="0" t="n">
        <v>0.215162</v>
      </c>
      <c r="H19" s="0" t="n">
        <v>0.31203</v>
      </c>
      <c r="I19" s="0" t="n">
        <v>0.252223</v>
      </c>
      <c r="J19" s="0" t="n">
        <v>0.117019</v>
      </c>
      <c r="K19" s="0" t="n">
        <v>0.0565288</v>
      </c>
      <c r="L19" s="0" t="n">
        <v>0.0119956</v>
      </c>
      <c r="M19" s="0" t="n">
        <v>0.0023149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.0033914</v>
      </c>
      <c r="AA19" s="0" t="n">
        <v>0.324568</v>
      </c>
      <c r="AB19" s="0" t="n">
        <v>12.5572</v>
      </c>
      <c r="AC19" s="0" t="n">
        <v>93.5229</v>
      </c>
      <c r="AD19" s="0" t="n">
        <v>110.915</v>
      </c>
      <c r="AE19" s="0" t="n">
        <v>64.1878</v>
      </c>
      <c r="AF19" s="0" t="n">
        <v>317.695</v>
      </c>
      <c r="AG19" s="0" t="n">
        <v>0.287671</v>
      </c>
      <c r="AH19" s="0" t="n">
        <v>8.76</v>
      </c>
      <c r="AI19" s="0" t="n">
        <v>-0.0292</v>
      </c>
      <c r="AJ19" s="0" t="n">
        <v>0.665054</v>
      </c>
      <c r="AK19" s="0" t="n">
        <v>-10</v>
      </c>
      <c r="AL19" s="0" t="n">
        <v>24.03</v>
      </c>
      <c r="AM19" s="0" t="n">
        <v>15621</v>
      </c>
      <c r="AN19" s="0" t="n">
        <v>5753</v>
      </c>
      <c r="AO19" s="0" t="n">
        <v>0.333143</v>
      </c>
      <c r="AP19" s="0" t="n">
        <v>21.9836</v>
      </c>
      <c r="AR19" s="0" t="n">
        <f aca="false">SUM(A19:S19)</f>
        <v>1.2375038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.00188382</v>
      </c>
      <c r="E20" s="0" t="n">
        <v>0.0466493</v>
      </c>
      <c r="F20" s="0" t="n">
        <v>0.17445</v>
      </c>
      <c r="G20" s="0" t="n">
        <v>0.202629</v>
      </c>
      <c r="H20" s="0" t="n">
        <v>0.303554</v>
      </c>
      <c r="I20" s="0" t="n">
        <v>0.244701</v>
      </c>
      <c r="J20" s="0" t="n">
        <v>0.109359</v>
      </c>
      <c r="K20" s="0" t="n">
        <v>0.0495747</v>
      </c>
      <c r="L20" s="0" t="n">
        <v>0.00973627</v>
      </c>
      <c r="M20" s="0" t="n">
        <v>0.00171649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.00492246</v>
      </c>
      <c r="AA20" s="0" t="n">
        <v>0.476881</v>
      </c>
      <c r="AB20" s="0" t="n">
        <v>17.8289</v>
      </c>
      <c r="AC20" s="0" t="n">
        <v>115.91</v>
      </c>
      <c r="AD20" s="0" t="n">
        <v>123.41</v>
      </c>
      <c r="AE20" s="0" t="n">
        <v>64.1044</v>
      </c>
      <c r="AF20" s="0" t="n">
        <v>275.128</v>
      </c>
      <c r="AG20" s="0" t="n">
        <v>0.286986</v>
      </c>
      <c r="AH20" s="0" t="n">
        <v>8.76</v>
      </c>
      <c r="AI20" s="0" t="n">
        <v>-0.0292</v>
      </c>
      <c r="AJ20" s="0" t="n">
        <v>0.664249</v>
      </c>
      <c r="AK20" s="0" t="n">
        <v>-10</v>
      </c>
      <c r="AL20" s="0" t="n">
        <v>24.03</v>
      </c>
      <c r="AM20" s="0" t="n">
        <v>15621</v>
      </c>
      <c r="AN20" s="0" t="n">
        <v>5801</v>
      </c>
      <c r="AO20" s="0" t="n">
        <v>0.332753</v>
      </c>
      <c r="AP20" s="0" t="n">
        <v>22.0071</v>
      </c>
      <c r="AR20" s="0" t="n">
        <f aca="false">SUM(A20:S20)</f>
        <v>1.14425358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.00155814</v>
      </c>
      <c r="E21" s="0" t="n">
        <v>0.0411458</v>
      </c>
      <c r="F21" s="0" t="n">
        <v>0.163568</v>
      </c>
      <c r="G21" s="0" t="n">
        <v>0.203658</v>
      </c>
      <c r="H21" s="0" t="n">
        <v>0.321818</v>
      </c>
      <c r="I21" s="0" t="n">
        <v>0.255319</v>
      </c>
      <c r="J21" s="0" t="n">
        <v>0.10319</v>
      </c>
      <c r="K21" s="0" t="n">
        <v>0.0408578</v>
      </c>
      <c r="L21" s="0" t="n">
        <v>0.00676401</v>
      </c>
      <c r="M21" s="0" t="n">
        <v>0.00103562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.0143786</v>
      </c>
      <c r="AA21" s="0" t="n">
        <v>1.19275</v>
      </c>
      <c r="AB21" s="0" t="n">
        <v>34.6912</v>
      </c>
      <c r="AC21" s="0" t="n">
        <v>183.809</v>
      </c>
      <c r="AD21" s="0" t="n">
        <v>156.283</v>
      </c>
      <c r="AE21" s="0" t="n">
        <v>63.2921</v>
      </c>
      <c r="AF21" s="0" t="n">
        <v>185.542</v>
      </c>
      <c r="AG21" s="0" t="n">
        <v>0.275342</v>
      </c>
      <c r="AH21" s="0" t="n">
        <v>8.76</v>
      </c>
      <c r="AI21" s="0" t="n">
        <v>-0.0292</v>
      </c>
      <c r="AJ21" s="0" t="n">
        <v>0.664249</v>
      </c>
      <c r="AK21" s="0" t="n">
        <v>-10</v>
      </c>
      <c r="AL21" s="0" t="n">
        <v>24.03</v>
      </c>
      <c r="AM21" s="0" t="n">
        <v>15621</v>
      </c>
      <c r="AN21" s="0" t="n">
        <v>5809</v>
      </c>
      <c r="AO21" s="0" t="n">
        <v>0.319252</v>
      </c>
      <c r="AP21" s="0" t="n">
        <v>22.8355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.00193538</v>
      </c>
      <c r="E22" s="0" t="n">
        <v>0.0479546</v>
      </c>
      <c r="F22" s="0" t="n">
        <v>0.18076</v>
      </c>
      <c r="G22" s="0" t="n">
        <v>0.214804</v>
      </c>
      <c r="H22" s="0" t="n">
        <v>0.328426</v>
      </c>
      <c r="I22" s="0" t="n">
        <v>0.26296</v>
      </c>
      <c r="J22" s="0" t="n">
        <v>0.108778</v>
      </c>
      <c r="K22" s="0" t="n">
        <v>0.0432977</v>
      </c>
      <c r="L22" s="0" t="n">
        <v>0.00779042</v>
      </c>
      <c r="M22" s="0" t="n">
        <v>0.00125864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.0148489</v>
      </c>
      <c r="AA22" s="0" t="n">
        <v>1.16899</v>
      </c>
      <c r="AB22" s="0" t="n">
        <v>34.2027</v>
      </c>
      <c r="AC22" s="0" t="n">
        <v>178.673</v>
      </c>
      <c r="AD22" s="0" t="n">
        <v>149.957</v>
      </c>
      <c r="AE22" s="0" t="n">
        <v>62.6685</v>
      </c>
      <c r="AF22" s="0" t="n">
        <v>192.047</v>
      </c>
      <c r="AG22" s="0" t="n">
        <v>0.279451</v>
      </c>
      <c r="AH22" s="0" t="n">
        <v>8.76</v>
      </c>
      <c r="AI22" s="0" t="n">
        <v>-0.0292</v>
      </c>
      <c r="AJ22" s="0" t="n">
        <v>0.664249</v>
      </c>
      <c r="AK22" s="0" t="n">
        <v>-10</v>
      </c>
      <c r="AL22" s="0" t="n">
        <v>24.03</v>
      </c>
      <c r="AM22" s="0" t="n">
        <v>15621</v>
      </c>
      <c r="AN22" s="0" t="n">
        <v>5817</v>
      </c>
      <c r="AO22" s="0" t="n">
        <v>0.324017</v>
      </c>
      <c r="AP22" s="0" t="n">
        <v>22.5392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.00225444</v>
      </c>
      <c r="E23" s="0" t="n">
        <v>0.0537797</v>
      </c>
      <c r="F23" s="0" t="n">
        <v>0.192825</v>
      </c>
      <c r="G23" s="0" t="n">
        <v>0.220944</v>
      </c>
      <c r="H23" s="0" t="n">
        <v>0.339113</v>
      </c>
      <c r="I23" s="0" t="n">
        <v>0.279618</v>
      </c>
      <c r="J23" s="0" t="n">
        <v>0.120722</v>
      </c>
      <c r="K23" s="0" t="n">
        <v>0.0511214</v>
      </c>
      <c r="L23" s="0" t="n">
        <v>0.00999605</v>
      </c>
      <c r="M23" s="0" t="n">
        <v>0.00171763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.0116341</v>
      </c>
      <c r="AA23" s="0" t="n">
        <v>0.962578</v>
      </c>
      <c r="AB23" s="0" t="n">
        <v>28.5735</v>
      </c>
      <c r="AC23" s="0" t="n">
        <v>159.342</v>
      </c>
      <c r="AD23" s="0" t="n">
        <v>147.019</v>
      </c>
      <c r="AE23" s="0" t="n">
        <v>66.0956</v>
      </c>
      <c r="AF23" s="0" t="n">
        <v>227.877</v>
      </c>
      <c r="AG23" s="0" t="n">
        <v>0.274657</v>
      </c>
      <c r="AH23" s="0" t="n">
        <v>8.77</v>
      </c>
      <c r="AI23" s="0" t="n">
        <v>-0.0292</v>
      </c>
      <c r="AJ23" s="0" t="n">
        <v>0.665859</v>
      </c>
      <c r="AK23" s="0" t="n">
        <v>-10</v>
      </c>
      <c r="AL23" s="0" t="n">
        <v>24.07</v>
      </c>
      <c r="AM23" s="0" t="n">
        <v>15621</v>
      </c>
      <c r="AN23" s="0" t="n">
        <v>5819</v>
      </c>
      <c r="AO23" s="0" t="n">
        <v>0.317688</v>
      </c>
      <c r="AP23" s="0" t="n">
        <v>22.9337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.0025143</v>
      </c>
      <c r="E24" s="0" t="n">
        <v>0.061116</v>
      </c>
      <c r="F24" s="0" t="n">
        <v>0.218458</v>
      </c>
      <c r="G24" s="0" t="n">
        <v>0.240933</v>
      </c>
      <c r="H24" s="0" t="n">
        <v>0.357325</v>
      </c>
      <c r="I24" s="0" t="n">
        <v>0.298863</v>
      </c>
      <c r="J24" s="0" t="n">
        <v>0.133183</v>
      </c>
      <c r="K24" s="0" t="n">
        <v>0.061558</v>
      </c>
      <c r="L24" s="0" t="n">
        <v>0.0137506</v>
      </c>
      <c r="M24" s="0" t="n">
        <v>0.00254121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.00962</v>
      </c>
      <c r="AA24" s="0" t="n">
        <v>0.739128</v>
      </c>
      <c r="AB24" s="0" t="n">
        <v>23.741</v>
      </c>
      <c r="AC24" s="0" t="n">
        <v>152.723</v>
      </c>
      <c r="AD24" s="0" t="n">
        <v>154.109</v>
      </c>
      <c r="AE24" s="0" t="n">
        <v>73.5009</v>
      </c>
      <c r="AF24" s="0" t="n">
        <v>279.427</v>
      </c>
      <c r="AG24" s="0" t="n">
        <v>0.254109</v>
      </c>
      <c r="AH24" s="0" t="n">
        <v>8.77</v>
      </c>
      <c r="AI24" s="0" t="n">
        <v>-0.0292</v>
      </c>
      <c r="AJ24" s="0" t="n">
        <v>0.665054</v>
      </c>
      <c r="AK24" s="0" t="n">
        <v>-10</v>
      </c>
      <c r="AL24" s="0" t="n">
        <v>24.07</v>
      </c>
      <c r="AM24" s="0" t="n">
        <v>15621</v>
      </c>
      <c r="AN24" s="0" t="n">
        <v>5827</v>
      </c>
      <c r="AO24" s="0" t="n">
        <v>0.294277</v>
      </c>
      <c r="AP24" s="0" t="n">
        <v>24.4647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.0014163</v>
      </c>
      <c r="E25" s="0" t="n">
        <v>0.0406911</v>
      </c>
      <c r="F25" s="0" t="n">
        <v>0.172867</v>
      </c>
      <c r="G25" s="0" t="n">
        <v>0.21958</v>
      </c>
      <c r="H25" s="0" t="n">
        <v>0.356012</v>
      </c>
      <c r="I25" s="0" t="n">
        <v>0.311991</v>
      </c>
      <c r="J25" s="0" t="n">
        <v>0.139314</v>
      </c>
      <c r="K25" s="0" t="n">
        <v>0.0621194</v>
      </c>
      <c r="L25" s="0" t="n">
        <v>0.0130249</v>
      </c>
      <c r="M25" s="0" t="n">
        <v>0.00243695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.014662</v>
      </c>
      <c r="AA25" s="0" t="n">
        <v>1.12648</v>
      </c>
      <c r="AB25" s="0" t="n">
        <v>32.3057</v>
      </c>
      <c r="AC25" s="0" t="n">
        <v>180.773</v>
      </c>
      <c r="AD25" s="0" t="n">
        <v>157.808</v>
      </c>
      <c r="AE25" s="0" t="n">
        <v>71.1248</v>
      </c>
      <c r="AF25" s="0" t="n">
        <v>234.694</v>
      </c>
      <c r="AG25" s="0" t="n">
        <v>0.253424</v>
      </c>
      <c r="AH25" s="0" t="n">
        <v>8.76</v>
      </c>
      <c r="AI25" s="0" t="n">
        <v>-0.0292</v>
      </c>
      <c r="AJ25" s="0" t="n">
        <v>0.665054</v>
      </c>
      <c r="AK25" s="0" t="n">
        <v>-10</v>
      </c>
      <c r="AL25" s="0" t="n">
        <v>24.07</v>
      </c>
      <c r="AM25" s="0" t="n">
        <v>15621</v>
      </c>
      <c r="AN25" s="0" t="n">
        <v>5835</v>
      </c>
      <c r="AO25" s="0" t="n">
        <v>0.293483</v>
      </c>
      <c r="AP25" s="0" t="n">
        <v>24.51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5T22:32:50Z</dcterms:created>
  <dc:creator>Brian</dc:creator>
  <dc:description/>
  <dc:language>en-US</dc:language>
  <cp:lastModifiedBy>Brian</cp:lastModifiedBy>
  <dcterms:modified xsi:type="dcterms:W3CDTF">2010-06-05T22:32:50Z</dcterms:modified>
  <cp:revision>0</cp:revision>
  <dc:subject/>
  <dc:title/>
</cp:coreProperties>
</file>