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154802</v>
      </c>
      <c r="N1" s="0" t="n">
        <v>0.0161289</v>
      </c>
      <c r="O1" s="0" t="n">
        <v>0.00585555</v>
      </c>
      <c r="P1" s="0" t="n">
        <v>0</v>
      </c>
      <c r="Q1" s="0" t="n">
        <v>0.0113644</v>
      </c>
      <c r="R1" s="0" t="n">
        <v>0</v>
      </c>
      <c r="S1" s="0" t="n">
        <v>0.005741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2.80572</v>
      </c>
      <c r="AG1" s="0" t="n">
        <v>0.87260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96</v>
      </c>
      <c r="AM1" s="0" t="n">
        <v>15700</v>
      </c>
      <c r="AN1" s="0" t="n">
        <v>4605</v>
      </c>
      <c r="AO1" s="0" t="n">
        <v>1.01176</v>
      </c>
      <c r="AP1" s="0" t="n">
        <v>-0.233824</v>
      </c>
      <c r="AR1" s="0" t="n">
        <f aca="false">SUM(A1:S1)</f>
        <v>0.0545709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6694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849159</v>
      </c>
      <c r="Q2" s="0" t="n">
        <v>0</v>
      </c>
      <c r="R2" s="0" t="n">
        <v>0</v>
      </c>
      <c r="S2" s="0" t="n">
        <v>0.0157008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03332</v>
      </c>
      <c r="AE2" s="0" t="n">
        <v>0.359841</v>
      </c>
      <c r="AF2" s="0" t="n">
        <v>9.46366</v>
      </c>
      <c r="AG2" s="0" t="n">
        <v>0.854793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96</v>
      </c>
      <c r="AM2" s="0" t="n">
        <v>15700</v>
      </c>
      <c r="AN2" s="0" t="n">
        <v>4607</v>
      </c>
      <c r="AO2" s="0" t="n">
        <v>0.988715</v>
      </c>
      <c r="AP2" s="0" t="n">
        <v>0.226988</v>
      </c>
      <c r="AR2" s="0" t="n">
        <f aca="false">SUM(A2:S2)</f>
        <v>0.107311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13231</v>
      </c>
      <c r="M3" s="0" t="n">
        <v>0.007215</v>
      </c>
      <c r="N3" s="0" t="n">
        <v>0.0132352</v>
      </c>
      <c r="O3" s="0" t="n">
        <v>0.00296238</v>
      </c>
      <c r="P3" s="0" t="n">
        <v>0.0015181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62426</v>
      </c>
      <c r="AC3" s="0" t="n">
        <v>0.102086</v>
      </c>
      <c r="AD3" s="0" t="n">
        <v>0.289178</v>
      </c>
      <c r="AE3" s="0" t="n">
        <v>0.586822</v>
      </c>
      <c r="AF3" s="0" t="n">
        <v>12.7181</v>
      </c>
      <c r="AG3" s="0" t="n">
        <v>0.79177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96</v>
      </c>
      <c r="AM3" s="0" t="n">
        <v>15700</v>
      </c>
      <c r="AN3" s="0" t="n">
        <v>4608</v>
      </c>
      <c r="AO3" s="0" t="n">
        <v>0.915829</v>
      </c>
      <c r="AP3" s="0" t="n">
        <v>1.75852</v>
      </c>
      <c r="AR3" s="0" t="n">
        <f aca="false">SUM(A3:S3)</f>
        <v>0.0262538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232455</v>
      </c>
      <c r="K4" s="0" t="n">
        <v>0.0121199</v>
      </c>
      <c r="L4" s="0" t="n">
        <v>0.0103237</v>
      </c>
      <c r="M4" s="0" t="n">
        <v>0.0127817</v>
      </c>
      <c r="N4" s="0" t="n">
        <v>0.0186312</v>
      </c>
      <c r="O4" s="0" t="n">
        <v>0.0216238</v>
      </c>
      <c r="P4" s="0" t="n">
        <v>0.0393659</v>
      </c>
      <c r="Q4" s="0" t="n">
        <v>0.0225773</v>
      </c>
      <c r="R4" s="0" t="n">
        <v>0.0050159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10652</v>
      </c>
      <c r="AC4" s="0" t="n">
        <v>0.0979335</v>
      </c>
      <c r="AD4" s="0" t="n">
        <v>0.970326</v>
      </c>
      <c r="AE4" s="0" t="n">
        <v>3.4978</v>
      </c>
      <c r="AF4" s="0" t="n">
        <v>30.6811</v>
      </c>
      <c r="AG4" s="0" t="n">
        <v>0.70890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96</v>
      </c>
      <c r="AM4" s="0" t="n">
        <v>15700</v>
      </c>
      <c r="AN4" s="0" t="n">
        <v>4609</v>
      </c>
      <c r="AO4" s="0" t="n">
        <v>0.818977</v>
      </c>
      <c r="AP4" s="0" t="n">
        <v>3.99397</v>
      </c>
      <c r="AR4" s="0" t="n">
        <f aca="false">SUM(A4:S4)</f>
        <v>0.14476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77968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260892</v>
      </c>
      <c r="AE5" s="0" t="n">
        <v>0.00471192</v>
      </c>
      <c r="AF5" s="0" t="n">
        <v>0</v>
      </c>
      <c r="AG5" s="0" t="n">
        <v>0.878765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96</v>
      </c>
      <c r="AM5" s="0" t="n">
        <v>15700</v>
      </c>
      <c r="AN5" s="0" t="n">
        <v>4611</v>
      </c>
      <c r="AO5" s="0" t="n">
        <v>1.01522</v>
      </c>
      <c r="AP5" s="0" t="n">
        <v>-0.302019</v>
      </c>
      <c r="AR5" s="0" t="n">
        <f aca="false">SUM(A5:S5)</f>
        <v>0.07796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379958</v>
      </c>
      <c r="AF6" s="0" t="n">
        <v>5.39858</v>
      </c>
      <c r="AG6" s="0" t="n">
        <v>0.872601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96</v>
      </c>
      <c r="AM6" s="0" t="n">
        <v>15700</v>
      </c>
      <c r="AN6" s="0" t="n">
        <v>4618</v>
      </c>
      <c r="AO6" s="0" t="n">
        <v>1.01053</v>
      </c>
      <c r="AP6" s="0" t="n">
        <v>-0.20959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184855</v>
      </c>
      <c r="M7" s="0" t="n">
        <v>0.00439833</v>
      </c>
      <c r="N7" s="0" t="n">
        <v>0.00720102</v>
      </c>
      <c r="O7" s="0" t="n">
        <v>0.0048894</v>
      </c>
      <c r="P7" s="0" t="n">
        <v>0.0025973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84472</v>
      </c>
      <c r="AD7" s="0" t="n">
        <v>0.755802</v>
      </c>
      <c r="AE7" s="0" t="n">
        <v>3.11435</v>
      </c>
      <c r="AF7" s="0" t="n">
        <v>43.1316</v>
      </c>
      <c r="AG7" s="0" t="n">
        <v>0.697259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96</v>
      </c>
      <c r="AM7" s="0" t="n">
        <v>15700</v>
      </c>
      <c r="AN7" s="0" t="n">
        <v>4620</v>
      </c>
      <c r="AO7" s="0" t="n">
        <v>0.805526</v>
      </c>
      <c r="AP7" s="0" t="n">
        <v>4.3252</v>
      </c>
      <c r="AR7" s="0" t="n">
        <f aca="false">SUM(A7:S7)</f>
        <v>0.0209346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328523</v>
      </c>
      <c r="Q8" s="0" t="n">
        <v>0.0019483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1.77607</v>
      </c>
      <c r="AF8" s="0" t="n">
        <v>7.67067</v>
      </c>
      <c r="AG8" s="0" t="n">
        <v>0.821916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96</v>
      </c>
      <c r="AM8" s="0" t="n">
        <v>15700</v>
      </c>
      <c r="AN8" s="0" t="n">
        <v>4627</v>
      </c>
      <c r="AO8" s="0" t="n">
        <v>0.951838</v>
      </c>
      <c r="AP8" s="0" t="n">
        <v>0.987204</v>
      </c>
      <c r="AR8" s="0" t="n">
        <f aca="false">SUM(A8:S8)</f>
        <v>0.03480067</v>
      </c>
    </row>
    <row r="9" customFormat="false" ht="15" hidden="false" customHeight="false" outlineLevel="0" collapsed="false">
      <c r="A9" s="0" t="n">
        <v>0</v>
      </c>
      <c r="B9" s="0" t="n">
        <v>0.00954525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972701</v>
      </c>
      <c r="O9" s="0" t="n">
        <v>0.0252465</v>
      </c>
      <c r="P9" s="0" t="n">
        <v>0.0037503</v>
      </c>
      <c r="Q9" s="0" t="n">
        <v>0</v>
      </c>
      <c r="R9" s="0" t="n">
        <v>0.0284028</v>
      </c>
      <c r="S9" s="0" t="n">
        <v>0.0436835</v>
      </c>
      <c r="T9" s="0" t="n">
        <v>0.0016241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18166</v>
      </c>
      <c r="AD9" s="0" t="n">
        <v>0.0480041</v>
      </c>
      <c r="AE9" s="0" t="n">
        <v>0.0920899</v>
      </c>
      <c r="AF9" s="0" t="n">
        <v>4.35053</v>
      </c>
      <c r="AG9" s="0" t="n">
        <v>0.82945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96</v>
      </c>
      <c r="AM9" s="0" t="n">
        <v>15700</v>
      </c>
      <c r="AN9" s="0" t="n">
        <v>4635</v>
      </c>
      <c r="AO9" s="0" t="n">
        <v>0.961728</v>
      </c>
      <c r="AP9" s="0" t="n">
        <v>0.780478</v>
      </c>
      <c r="AR9" s="0" t="n">
        <f aca="false">SUM(A9:S9)</f>
        <v>0.1203553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73707</v>
      </c>
      <c r="AD10" s="0" t="n">
        <v>0.231762</v>
      </c>
      <c r="AE10" s="0" t="n">
        <v>1.7667</v>
      </c>
      <c r="AF10" s="0" t="n">
        <v>31.9498</v>
      </c>
      <c r="AG10" s="0" t="n">
        <v>0.743149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96</v>
      </c>
      <c r="AM10" s="0" t="n">
        <v>15700</v>
      </c>
      <c r="AN10" s="0" t="n">
        <v>4643</v>
      </c>
      <c r="AO10" s="0" t="n">
        <v>0.86062</v>
      </c>
      <c r="AP10" s="0" t="n">
        <v>3.0020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00129039</v>
      </c>
      <c r="O11" s="0" t="n">
        <v>0.00143688</v>
      </c>
      <c r="P11" s="0" t="n">
        <v>0.001344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21724</v>
      </c>
      <c r="AD11" s="0" t="n">
        <v>0.659846</v>
      </c>
      <c r="AE11" s="0" t="n">
        <v>2.71142</v>
      </c>
      <c r="AF11" s="0" t="n">
        <v>35.2783</v>
      </c>
      <c r="AG11" s="0" t="n">
        <v>0.724656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96</v>
      </c>
      <c r="AM11" s="0" t="n">
        <v>15700</v>
      </c>
      <c r="AN11" s="0" t="n">
        <v>4651</v>
      </c>
      <c r="AO11" s="0" t="n">
        <v>0.840221</v>
      </c>
      <c r="AP11" s="0" t="n">
        <v>3.4818</v>
      </c>
      <c r="AR11" s="0" t="n">
        <f aca="false">SUM(A11:S11)</f>
        <v>0.0040721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8767</v>
      </c>
      <c r="AC12" s="0" t="n">
        <v>0.122584</v>
      </c>
      <c r="AD12" s="0" t="n">
        <v>1.74784</v>
      </c>
      <c r="AE12" s="0" t="n">
        <v>6.37202</v>
      </c>
      <c r="AF12" s="0" t="n">
        <v>76.184</v>
      </c>
      <c r="AG12" s="0" t="n">
        <v>0.614382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96</v>
      </c>
      <c r="AM12" s="0" t="n">
        <v>15700</v>
      </c>
      <c r="AN12" s="0" t="n">
        <v>4659</v>
      </c>
      <c r="AO12" s="0" t="n">
        <v>0.711499</v>
      </c>
      <c r="AP12" s="0" t="n">
        <v>6.8076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80221</v>
      </c>
      <c r="AB13" s="0" t="n">
        <v>0.444515</v>
      </c>
      <c r="AC13" s="0" t="n">
        <v>11.9276</v>
      </c>
      <c r="AD13" s="0" t="n">
        <v>36.3757</v>
      </c>
      <c r="AE13" s="0" t="n">
        <v>33.6366</v>
      </c>
      <c r="AF13" s="0" t="n">
        <v>227.176</v>
      </c>
      <c r="AG13" s="0" t="n">
        <v>0.42534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92</v>
      </c>
      <c r="AM13" s="0" t="n">
        <v>15700</v>
      </c>
      <c r="AN13" s="0" t="n">
        <v>4707</v>
      </c>
      <c r="AO13" s="0" t="n">
        <v>0.492576</v>
      </c>
      <c r="AP13" s="0" t="n">
        <v>14.162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43277</v>
      </c>
      <c r="AB14" s="0" t="n">
        <v>0.240653</v>
      </c>
      <c r="AC14" s="0" t="n">
        <v>7.56957</v>
      </c>
      <c r="AD14" s="0" t="n">
        <v>27.952</v>
      </c>
      <c r="AE14" s="0" t="n">
        <v>31.697</v>
      </c>
      <c r="AF14" s="0" t="n">
        <v>267.858</v>
      </c>
      <c r="AG14" s="0" t="n">
        <v>0.398629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96</v>
      </c>
      <c r="AM14" s="0" t="n">
        <v>15700</v>
      </c>
      <c r="AN14" s="0" t="n">
        <v>4709</v>
      </c>
      <c r="AO14" s="0" t="n">
        <v>0.460526</v>
      </c>
      <c r="AP14" s="0" t="n">
        <v>15.507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55354</v>
      </c>
      <c r="AD15" s="0" t="n">
        <v>1.72748</v>
      </c>
      <c r="AE15" s="0" t="n">
        <v>10.5539</v>
      </c>
      <c r="AF15" s="0" t="n">
        <v>226.063</v>
      </c>
      <c r="AG15" s="0" t="n">
        <v>0.511643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96</v>
      </c>
      <c r="AM15" s="0" t="n">
        <v>15700</v>
      </c>
      <c r="AN15" s="0" t="n">
        <v>4710</v>
      </c>
      <c r="AO15" s="0" t="n">
        <v>0.591088</v>
      </c>
      <c r="AP15" s="0" t="n">
        <v>10.515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169</v>
      </c>
      <c r="AB16" s="0" t="n">
        <v>0.402185</v>
      </c>
      <c r="AC16" s="0" t="n">
        <v>11.4967</v>
      </c>
      <c r="AD16" s="0" t="n">
        <v>35.7708</v>
      </c>
      <c r="AE16" s="0" t="n">
        <v>31.7564</v>
      </c>
      <c r="AF16" s="0" t="n">
        <v>211.469</v>
      </c>
      <c r="AG16" s="0" t="n">
        <v>0.44520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96</v>
      </c>
      <c r="AM16" s="0" t="n">
        <v>15700</v>
      </c>
      <c r="AN16" s="0" t="n">
        <v>4718</v>
      </c>
      <c r="AO16" s="0" t="n">
        <v>0.515579</v>
      </c>
      <c r="AP16" s="0" t="n">
        <v>13.249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1936</v>
      </c>
      <c r="AB17" s="0" t="n">
        <v>0.180138</v>
      </c>
      <c r="AC17" s="0" t="n">
        <v>6.06725</v>
      </c>
      <c r="AD17" s="0" t="n">
        <v>25.4514</v>
      </c>
      <c r="AE17" s="0" t="n">
        <v>31.1749</v>
      </c>
      <c r="AF17" s="0" t="n">
        <v>283.813</v>
      </c>
      <c r="AG17" s="0" t="n">
        <v>0.386301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92</v>
      </c>
      <c r="AM17" s="0" t="n">
        <v>15700</v>
      </c>
      <c r="AN17" s="0" t="n">
        <v>4720</v>
      </c>
      <c r="AO17" s="0" t="n">
        <v>0.446283</v>
      </c>
      <c r="AP17" s="0" t="n">
        <v>16.13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61918</v>
      </c>
      <c r="AB18" s="0" t="n">
        <v>0.438427</v>
      </c>
      <c r="AC18" s="0" t="n">
        <v>11.9938</v>
      </c>
      <c r="AD18" s="0" t="n">
        <v>37.2694</v>
      </c>
      <c r="AE18" s="0" t="n">
        <v>33.3968</v>
      </c>
      <c r="AF18" s="0" t="n">
        <v>236.655</v>
      </c>
      <c r="AG18" s="0" t="n">
        <v>0.410273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96</v>
      </c>
      <c r="AM18" s="0" t="n">
        <v>15700</v>
      </c>
      <c r="AN18" s="0" t="n">
        <v>4728</v>
      </c>
      <c r="AO18" s="0" t="n">
        <v>0.474551</v>
      </c>
      <c r="AP18" s="0" t="n">
        <v>14.907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501125</v>
      </c>
      <c r="AB19" s="0" t="n">
        <v>4.01144</v>
      </c>
      <c r="AC19" s="0" t="n">
        <v>51.9011</v>
      </c>
      <c r="AD19" s="0" t="n">
        <v>90.8355</v>
      </c>
      <c r="AE19" s="0" t="n">
        <v>59.1038</v>
      </c>
      <c r="AF19" s="0" t="n">
        <v>312.423</v>
      </c>
      <c r="AG19" s="0" t="n">
        <v>0.266438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92</v>
      </c>
      <c r="AM19" s="0" t="n">
        <v>15700</v>
      </c>
      <c r="AN19" s="0" t="n">
        <v>4736</v>
      </c>
      <c r="AO19" s="0" t="n">
        <v>0.308554</v>
      </c>
      <c r="AP19" s="0" t="n">
        <v>23.517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15158</v>
      </c>
      <c r="AB20" s="0" t="n">
        <v>0.47842</v>
      </c>
      <c r="AC20" s="0" t="n">
        <v>12.5684</v>
      </c>
      <c r="AD20" s="0" t="n">
        <v>37.7778</v>
      </c>
      <c r="AE20" s="0" t="n">
        <v>35.6266</v>
      </c>
      <c r="AF20" s="0" t="n">
        <v>263.033</v>
      </c>
      <c r="AG20" s="0" t="n">
        <v>0.38013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92</v>
      </c>
      <c r="AM20" s="0" t="n">
        <v>15700</v>
      </c>
      <c r="AN20" s="0" t="n">
        <v>4744</v>
      </c>
      <c r="AO20" s="0" t="n">
        <v>0.440225</v>
      </c>
      <c r="AP20" s="0" t="n">
        <v>16.409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2455</v>
      </c>
      <c r="AB21" s="0" t="n">
        <v>8.40097</v>
      </c>
      <c r="AC21" s="0" t="n">
        <v>88.1659</v>
      </c>
      <c r="AD21" s="0" t="n">
        <v>113.704</v>
      </c>
      <c r="AE21" s="0" t="n">
        <v>57.0683</v>
      </c>
      <c r="AF21" s="0" t="n">
        <v>205.797</v>
      </c>
      <c r="AG21" s="0" t="n">
        <v>0.282191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92</v>
      </c>
      <c r="AM21" s="0" t="n">
        <v>15700</v>
      </c>
      <c r="AN21" s="0" t="n">
        <v>4752</v>
      </c>
      <c r="AO21" s="0" t="n">
        <v>0.326798</v>
      </c>
      <c r="AP21" s="0" t="n">
        <v>22.36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22257</v>
      </c>
      <c r="AA22" s="0" t="n">
        <v>0.213991</v>
      </c>
      <c r="AB22" s="0" t="n">
        <v>12.5313</v>
      </c>
      <c r="AC22" s="0" t="n">
        <v>119.499</v>
      </c>
      <c r="AD22" s="0" t="n">
        <v>150.627</v>
      </c>
      <c r="AE22" s="0" t="n">
        <v>78.208</v>
      </c>
      <c r="AF22" s="0" t="n">
        <v>297.814</v>
      </c>
      <c r="AG22" s="0" t="n">
        <v>0.208904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92</v>
      </c>
      <c r="AM22" s="0" t="n">
        <v>15700</v>
      </c>
      <c r="AN22" s="0" t="n">
        <v>4754</v>
      </c>
      <c r="AO22" s="0" t="n">
        <v>0.241341</v>
      </c>
      <c r="AP22" s="0" t="n">
        <v>28.430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650456</v>
      </c>
      <c r="AB23" s="0" t="n">
        <v>4.92064</v>
      </c>
      <c r="AC23" s="0" t="n">
        <v>61.6146</v>
      </c>
      <c r="AD23" s="0" t="n">
        <v>97.848</v>
      </c>
      <c r="AE23" s="0" t="n">
        <v>60.7769</v>
      </c>
      <c r="AF23" s="0" t="n">
        <v>304.345</v>
      </c>
      <c r="AG23" s="0" t="n">
        <v>0.258219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92</v>
      </c>
      <c r="AM23" s="0" t="n">
        <v>15700</v>
      </c>
      <c r="AN23" s="0" t="n">
        <v>4755</v>
      </c>
      <c r="AO23" s="0" t="n">
        <v>0.298314</v>
      </c>
      <c r="AP23" s="0" t="n">
        <v>24.192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94748</v>
      </c>
      <c r="AA24" s="0" t="n">
        <v>0.494201</v>
      </c>
      <c r="AB24" s="0" t="n">
        <v>23.7453</v>
      </c>
      <c r="AC24" s="0" t="n">
        <v>176.521</v>
      </c>
      <c r="AD24" s="0" t="n">
        <v>174.224</v>
      </c>
      <c r="AE24" s="0" t="n">
        <v>70.5804</v>
      </c>
      <c r="AF24" s="0" t="n">
        <v>177.439</v>
      </c>
      <c r="AG24" s="0" t="n">
        <v>0.218493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92</v>
      </c>
      <c r="AM24" s="0" t="n">
        <v>15700</v>
      </c>
      <c r="AN24" s="0" t="n">
        <v>4803</v>
      </c>
      <c r="AO24" s="0" t="n">
        <v>0.252724</v>
      </c>
      <c r="AP24" s="0" t="n">
        <v>27.509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73888</v>
      </c>
      <c r="AA25" s="0" t="n">
        <v>0.56051</v>
      </c>
      <c r="AB25" s="0" t="n">
        <v>25.8574</v>
      </c>
      <c r="AC25" s="0" t="n">
        <v>194.255</v>
      </c>
      <c r="AD25" s="0" t="n">
        <v>196.922</v>
      </c>
      <c r="AE25" s="0" t="n">
        <v>84.5206</v>
      </c>
      <c r="AF25" s="0" t="n">
        <v>234.132</v>
      </c>
      <c r="AG25" s="0" t="n">
        <v>0.186986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92</v>
      </c>
      <c r="AM25" s="0" t="n">
        <v>15700</v>
      </c>
      <c r="AN25" s="0" t="n">
        <v>4805</v>
      </c>
      <c r="AO25" s="0" t="n">
        <v>0.21602</v>
      </c>
      <c r="AP25" s="0" t="n">
        <v>30.647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145543</v>
      </c>
      <c r="AB26" s="0" t="n">
        <v>9.22997</v>
      </c>
      <c r="AC26" s="0" t="n">
        <v>95.051</v>
      </c>
      <c r="AD26" s="0" t="n">
        <v>125.94</v>
      </c>
      <c r="AE26" s="0" t="n">
        <v>67.1924</v>
      </c>
      <c r="AF26" s="0" t="n">
        <v>268.232</v>
      </c>
      <c r="AG26" s="0" t="n">
        <v>0.24041</v>
      </c>
      <c r="AH26" s="0" t="n">
        <v>8.76</v>
      </c>
      <c r="AI26" s="0" t="n">
        <v>-0.0292</v>
      </c>
      <c r="AJ26" s="0" t="n">
        <v>0.667469</v>
      </c>
      <c r="AK26" s="0" t="n">
        <v>-10</v>
      </c>
      <c r="AL26" s="0" t="n">
        <v>23.92</v>
      </c>
      <c r="AM26" s="0" t="n">
        <v>15700</v>
      </c>
      <c r="AN26" s="0" t="n">
        <v>4806</v>
      </c>
      <c r="AO26" s="0" t="n">
        <v>0.277405</v>
      </c>
      <c r="AP26" s="0" t="n">
        <v>25.645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0123528</v>
      </c>
      <c r="AA27" s="0" t="n">
        <v>0.239964</v>
      </c>
      <c r="AB27" s="0" t="n">
        <v>13.662</v>
      </c>
      <c r="AC27" s="0" t="n">
        <v>118.334</v>
      </c>
      <c r="AD27" s="0" t="n">
        <v>130.967</v>
      </c>
      <c r="AE27" s="0" t="n">
        <v>58.1654</v>
      </c>
      <c r="AF27" s="0" t="n">
        <v>171.03</v>
      </c>
      <c r="AG27" s="0" t="n">
        <v>0.271917</v>
      </c>
      <c r="AH27" s="0" t="n">
        <v>8.77</v>
      </c>
      <c r="AI27" s="0" t="n">
        <v>-0.0292</v>
      </c>
      <c r="AJ27" s="0" t="n">
        <v>0.667469</v>
      </c>
      <c r="AK27" s="0" t="n">
        <v>-10</v>
      </c>
      <c r="AL27" s="0" t="n">
        <v>23.92</v>
      </c>
      <c r="AM27" s="0" t="n">
        <v>15700</v>
      </c>
      <c r="AN27" s="0" t="n">
        <v>4808</v>
      </c>
      <c r="AO27" s="0" t="n">
        <v>0.31376</v>
      </c>
      <c r="AP27" s="0" t="n">
        <v>23.18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8:11Z</dcterms:created>
  <dc:creator>Brian</dc:creator>
  <dc:description/>
  <dc:language>en-US</dc:language>
  <cp:lastModifiedBy>Brian</cp:lastModifiedBy>
  <dcterms:modified xsi:type="dcterms:W3CDTF">2010-06-06T01:38:11Z</dcterms:modified>
  <cp:revision>0</cp:revision>
  <dc:subject/>
  <dc:title/>
</cp:coreProperties>
</file>