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208084</v>
      </c>
      <c r="N1" s="0" t="n">
        <v>0.00937951</v>
      </c>
      <c r="O1" s="0" t="n">
        <v>0.00153669</v>
      </c>
      <c r="P1" s="0" t="n">
        <v>0.00213117</v>
      </c>
      <c r="Q1" s="0" t="n">
        <v>0.0016717</v>
      </c>
      <c r="R1" s="0" t="n">
        <v>0.00272922</v>
      </c>
      <c r="S1" s="0" t="n">
        <v>0.00411903</v>
      </c>
      <c r="T1" s="0" t="n">
        <v>0.00878972</v>
      </c>
      <c r="U1" s="0" t="n">
        <v>0.0126369</v>
      </c>
      <c r="V1" s="0" t="n">
        <v>0.0121628</v>
      </c>
      <c r="W1" s="0" t="n">
        <v>0.0181791</v>
      </c>
      <c r="X1" s="0" t="n">
        <v>0.0411919</v>
      </c>
      <c r="Y1" s="0" t="n">
        <v>0.0079133</v>
      </c>
      <c r="Z1" s="0" t="n">
        <v>0.00279344</v>
      </c>
      <c r="AA1" s="0" t="n">
        <v>0.00604855</v>
      </c>
      <c r="AB1" s="0" t="n">
        <v>0.0230983</v>
      </c>
      <c r="AC1" s="0" t="n">
        <v>0.180546</v>
      </c>
      <c r="AD1" s="0" t="n">
        <v>0.806681</v>
      </c>
      <c r="AE1" s="0" t="n">
        <v>1.58993</v>
      </c>
      <c r="AF1" s="0" t="n">
        <v>4.58258</v>
      </c>
      <c r="AG1" s="0" t="n">
        <v>0.81986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5700</v>
      </c>
      <c r="AN1" s="0" t="n">
        <v>4920</v>
      </c>
      <c r="AO1" s="0" t="n">
        <v>0.95061</v>
      </c>
      <c r="AP1" s="0" t="n">
        <v>1.01304</v>
      </c>
      <c r="AR1" s="0" t="n">
        <f aca="false">SUM(A1:S1)</f>
        <v>0.0236481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78609</v>
      </c>
      <c r="AD2" s="0" t="n">
        <v>1.90684</v>
      </c>
      <c r="AE2" s="0" t="n">
        <v>11.0694</v>
      </c>
      <c r="AF2" s="0" t="n">
        <v>111.009</v>
      </c>
      <c r="AG2" s="0" t="n">
        <v>0.71301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8</v>
      </c>
      <c r="AM2" s="0" t="n">
        <v>15700</v>
      </c>
      <c r="AN2" s="0" t="n">
        <v>4928</v>
      </c>
      <c r="AO2" s="0" t="n">
        <v>0.826721</v>
      </c>
      <c r="AP2" s="0" t="n">
        <v>3.8057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219977</v>
      </c>
      <c r="M3" s="0" t="n">
        <v>0.00738492</v>
      </c>
      <c r="N3" s="0" t="n">
        <v>0.0172978</v>
      </c>
      <c r="O3" s="0" t="n">
        <v>0.0156169</v>
      </c>
      <c r="P3" s="0" t="n">
        <v>0.010714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76003</v>
      </c>
      <c r="AC3" s="0" t="n">
        <v>0.307095</v>
      </c>
      <c r="AD3" s="0" t="n">
        <v>1.22221</v>
      </c>
      <c r="AE3" s="0" t="n">
        <v>1.80828</v>
      </c>
      <c r="AF3" s="0" t="n">
        <v>25.8529</v>
      </c>
      <c r="AG3" s="0" t="n">
        <v>0.71027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88</v>
      </c>
      <c r="AM3" s="0" t="n">
        <v>15700</v>
      </c>
      <c r="AN3" s="0" t="n">
        <v>4936</v>
      </c>
      <c r="AO3" s="0" t="n">
        <v>0.822547</v>
      </c>
      <c r="AP3" s="0" t="n">
        <v>3.907</v>
      </c>
      <c r="AR3" s="0" t="n">
        <f aca="false">SUM(A3:S3)</f>
        <v>0.0532141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91735</v>
      </c>
      <c r="M4" s="0" t="n">
        <v>0.00715505</v>
      </c>
      <c r="N4" s="0" t="n">
        <v>0.0131365</v>
      </c>
      <c r="O4" s="0" t="n">
        <v>0.0112971</v>
      </c>
      <c r="P4" s="0" t="n">
        <v>0.0120999</v>
      </c>
      <c r="Q4" s="0" t="n">
        <v>0.0013691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48378</v>
      </c>
      <c r="AC4" s="0" t="n">
        <v>0.256796</v>
      </c>
      <c r="AD4" s="0" t="n">
        <v>1.0281</v>
      </c>
      <c r="AE4" s="0" t="n">
        <v>1.76212</v>
      </c>
      <c r="AF4" s="0" t="n">
        <v>18.469</v>
      </c>
      <c r="AG4" s="0" t="n">
        <v>0.72945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8</v>
      </c>
      <c r="AM4" s="0" t="n">
        <v>15700</v>
      </c>
      <c r="AN4" s="0" t="n">
        <v>4938</v>
      </c>
      <c r="AO4" s="0" t="n">
        <v>0.843735</v>
      </c>
      <c r="AP4" s="0" t="n">
        <v>3.39834</v>
      </c>
      <c r="AR4" s="0" t="n">
        <f aca="false">SUM(A4:S4)</f>
        <v>0.0469750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34854</v>
      </c>
      <c r="G5" s="0" t="n">
        <v>0.00134997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11507</v>
      </c>
      <c r="N5" s="0" t="n">
        <v>0.0533561</v>
      </c>
      <c r="O5" s="0" t="n">
        <v>0.0843575</v>
      </c>
      <c r="P5" s="0" t="n">
        <v>0.110599</v>
      </c>
      <c r="Q5" s="0" t="n">
        <v>0.0537951</v>
      </c>
      <c r="R5" s="0" t="n">
        <v>0.0700121</v>
      </c>
      <c r="S5" s="0" t="n">
        <v>0.0343924</v>
      </c>
      <c r="T5" s="0" t="n">
        <v>0.0364717</v>
      </c>
      <c r="U5" s="0" t="n">
        <v>0.0286633</v>
      </c>
      <c r="V5" s="0" t="n">
        <v>0.0198972</v>
      </c>
      <c r="W5" s="0" t="n">
        <v>0.0142049</v>
      </c>
      <c r="X5" s="0" t="n">
        <v>0.0133769</v>
      </c>
      <c r="Y5" s="0" t="n">
        <v>0.00625633</v>
      </c>
      <c r="Z5" s="0" t="n">
        <v>0.0103908</v>
      </c>
      <c r="AA5" s="0" t="n">
        <v>0.010183</v>
      </c>
      <c r="AB5" s="0" t="n">
        <v>0.0291882</v>
      </c>
      <c r="AC5" s="0" t="n">
        <v>0.0675918</v>
      </c>
      <c r="AD5" s="0" t="n">
        <v>0.369649</v>
      </c>
      <c r="AE5" s="0" t="n">
        <v>0.275855</v>
      </c>
      <c r="AF5" s="0" t="n">
        <v>0.722126</v>
      </c>
      <c r="AG5" s="0" t="n">
        <v>0.85136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88</v>
      </c>
      <c r="AM5" s="0" t="n">
        <v>15700</v>
      </c>
      <c r="AN5" s="0" t="n">
        <v>4946</v>
      </c>
      <c r="AO5" s="0" t="n">
        <v>0.987141</v>
      </c>
      <c r="AP5" s="0" t="n">
        <v>0.258851</v>
      </c>
      <c r="AR5" s="0" t="n">
        <f aca="false">SUM(A5:S5)</f>
        <v>0.4207177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149919</v>
      </c>
      <c r="M6" s="0" t="n">
        <v>0.0117049</v>
      </c>
      <c r="N6" s="0" t="n">
        <v>0.0370866</v>
      </c>
      <c r="O6" s="0" t="n">
        <v>0.0477766</v>
      </c>
      <c r="P6" s="0" t="n">
        <v>0.0701064</v>
      </c>
      <c r="Q6" s="0" t="n">
        <v>0.0435144</v>
      </c>
      <c r="R6" s="0" t="n">
        <v>0.064053</v>
      </c>
      <c r="S6" s="0" t="n">
        <v>0.0220249</v>
      </c>
      <c r="T6" s="0" t="n">
        <v>0.0147336</v>
      </c>
      <c r="U6" s="0" t="n">
        <v>0.00756863</v>
      </c>
      <c r="V6" s="0" t="n">
        <v>0.00372512</v>
      </c>
      <c r="W6" s="0" t="n">
        <v>0.00171968</v>
      </c>
      <c r="X6" s="0" t="n">
        <v>0.00123633</v>
      </c>
      <c r="Y6" s="0" t="n">
        <v>0</v>
      </c>
      <c r="Z6" s="0" t="n">
        <v>0.00123698</v>
      </c>
      <c r="AA6" s="0" t="n">
        <v>0.00184725</v>
      </c>
      <c r="AB6" s="0" t="n">
        <v>0.00808696</v>
      </c>
      <c r="AC6" s="0" t="n">
        <v>0.0281508</v>
      </c>
      <c r="AD6" s="0" t="n">
        <v>0.327444</v>
      </c>
      <c r="AE6" s="0" t="n">
        <v>0.482846</v>
      </c>
      <c r="AF6" s="0" t="n">
        <v>2.31396</v>
      </c>
      <c r="AG6" s="0" t="n">
        <v>0.843834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88</v>
      </c>
      <c r="AM6" s="0" t="n">
        <v>15700</v>
      </c>
      <c r="AN6" s="0" t="n">
        <v>4948</v>
      </c>
      <c r="AO6" s="0" t="n">
        <v>0.976039</v>
      </c>
      <c r="AP6" s="0" t="n">
        <v>0.485056</v>
      </c>
      <c r="AR6" s="0" t="n">
        <f aca="false">SUM(A6:S6)</f>
        <v>0.297765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114553</v>
      </c>
      <c r="N7" s="0" t="n">
        <v>0.00301491</v>
      </c>
      <c r="O7" s="0" t="n">
        <v>0.00246518</v>
      </c>
      <c r="P7" s="0" t="n">
        <v>0.0011356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1772</v>
      </c>
      <c r="AD7" s="0" t="n">
        <v>0.489054</v>
      </c>
      <c r="AE7" s="0" t="n">
        <v>2.63215</v>
      </c>
      <c r="AF7" s="0" t="n">
        <v>35.7416</v>
      </c>
      <c r="AG7" s="0" t="n">
        <v>0.70205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5700</v>
      </c>
      <c r="AN7" s="0" t="n">
        <v>4955</v>
      </c>
      <c r="AO7" s="0" t="n">
        <v>0.813029</v>
      </c>
      <c r="AP7" s="0" t="n">
        <v>4.13978</v>
      </c>
      <c r="AR7" s="0" t="n">
        <f aca="false">SUM(A7:S7)</f>
        <v>0.0077612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66544</v>
      </c>
      <c r="AD8" s="0" t="n">
        <v>0.182245</v>
      </c>
      <c r="AE8" s="0" t="n">
        <v>3.31697</v>
      </c>
      <c r="AF8" s="0" t="n">
        <v>88.2383</v>
      </c>
      <c r="AG8" s="0" t="n">
        <v>0.70205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8</v>
      </c>
      <c r="AM8" s="0" t="n">
        <v>15700</v>
      </c>
      <c r="AN8" s="0" t="n">
        <v>5003</v>
      </c>
      <c r="AO8" s="0" t="n">
        <v>0.813029</v>
      </c>
      <c r="AP8" s="0" t="n">
        <v>4.13978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55948</v>
      </c>
      <c r="P9" s="0" t="n">
        <v>0.0256165</v>
      </c>
      <c r="Q9" s="0" t="n">
        <v>0.011249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10199</v>
      </c>
      <c r="AD9" s="0" t="n">
        <v>0.251809</v>
      </c>
      <c r="AE9" s="0" t="n">
        <v>1.15317</v>
      </c>
      <c r="AF9" s="0" t="n">
        <v>9.69232</v>
      </c>
      <c r="AG9" s="0" t="n">
        <v>0.785615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8</v>
      </c>
      <c r="AM9" s="0" t="n">
        <v>15700</v>
      </c>
      <c r="AN9" s="0" t="n">
        <v>5011</v>
      </c>
      <c r="AO9" s="0" t="n">
        <v>0.909799</v>
      </c>
      <c r="AP9" s="0" t="n">
        <v>1.89064</v>
      </c>
      <c r="AR9" s="0" t="n">
        <f aca="false">SUM(A9:S9)</f>
        <v>0.0384255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0352</v>
      </c>
      <c r="L10" s="0" t="n">
        <v>0.00164128</v>
      </c>
      <c r="M10" s="0" t="n">
        <v>0.00412683</v>
      </c>
      <c r="N10" s="0" t="n">
        <v>0.0117308</v>
      </c>
      <c r="O10" s="0" t="n">
        <v>0.0234534</v>
      </c>
      <c r="P10" s="0" t="n">
        <v>0.0379827</v>
      </c>
      <c r="Q10" s="0" t="n">
        <v>0.0049434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67166</v>
      </c>
      <c r="AC10" s="0" t="n">
        <v>0.180276</v>
      </c>
      <c r="AD10" s="0" t="n">
        <v>1.13202</v>
      </c>
      <c r="AE10" s="0" t="n">
        <v>2.20599</v>
      </c>
      <c r="AF10" s="0" t="n">
        <v>21.8764</v>
      </c>
      <c r="AG10" s="0" t="n">
        <v>0.71232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8</v>
      </c>
      <c r="AM10" s="0" t="n">
        <v>15700</v>
      </c>
      <c r="AN10" s="0" t="n">
        <v>5019</v>
      </c>
      <c r="AO10" s="0" t="n">
        <v>0.824926</v>
      </c>
      <c r="AP10" s="0" t="n">
        <v>3.84922</v>
      </c>
      <c r="AR10" s="0" t="n">
        <f aca="false">SUM(A10:S10)</f>
        <v>0.0849136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273816</v>
      </c>
      <c r="N11" s="0" t="n">
        <v>0.00720345</v>
      </c>
      <c r="O11" s="0" t="n">
        <v>0.00606924</v>
      </c>
      <c r="P11" s="0" t="n">
        <v>0.0036488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96057</v>
      </c>
      <c r="AC11" s="0" t="n">
        <v>0.179619</v>
      </c>
      <c r="AD11" s="0" t="n">
        <v>1.71899</v>
      </c>
      <c r="AE11" s="0" t="n">
        <v>5.03295</v>
      </c>
      <c r="AF11" s="0" t="n">
        <v>52.8547</v>
      </c>
      <c r="AG11" s="0" t="n">
        <v>0.660957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8</v>
      </c>
      <c r="AM11" s="0" t="n">
        <v>15700</v>
      </c>
      <c r="AN11" s="0" t="n">
        <v>5021</v>
      </c>
      <c r="AO11" s="0" t="n">
        <v>0.764511</v>
      </c>
      <c r="AP11" s="0" t="n">
        <v>5.37038</v>
      </c>
      <c r="AR11" s="0" t="n">
        <f aca="false">SUM(A11:S11)</f>
        <v>0.0196596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1964</v>
      </c>
      <c r="AC12" s="0" t="n">
        <v>0.113657</v>
      </c>
      <c r="AD12" s="0" t="n">
        <v>1.98228</v>
      </c>
      <c r="AE12" s="0" t="n">
        <v>8.51648</v>
      </c>
      <c r="AF12" s="0" t="n">
        <v>124.087</v>
      </c>
      <c r="AG12" s="0" t="n">
        <v>0.571232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88</v>
      </c>
      <c r="AM12" s="0" t="n">
        <v>15700</v>
      </c>
      <c r="AN12" s="0" t="n">
        <v>5029</v>
      </c>
      <c r="AO12" s="0" t="n">
        <v>0.661528</v>
      </c>
      <c r="AP12" s="0" t="n">
        <v>8.2640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9543</v>
      </c>
      <c r="AC13" s="0" t="n">
        <v>0.14389</v>
      </c>
      <c r="AD13" s="0" t="n">
        <v>1.89535</v>
      </c>
      <c r="AE13" s="0" t="n">
        <v>5.6058</v>
      </c>
      <c r="AF13" s="0" t="n">
        <v>68.8939</v>
      </c>
      <c r="AG13" s="0" t="n">
        <v>0.64246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8</v>
      </c>
      <c r="AM13" s="0" t="n">
        <v>15700</v>
      </c>
      <c r="AN13" s="0" t="n">
        <v>5037</v>
      </c>
      <c r="AO13" s="0" t="n">
        <v>0.74402</v>
      </c>
      <c r="AP13" s="0" t="n">
        <v>5.9137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31384</v>
      </c>
      <c r="AD14" s="0" t="n">
        <v>1.07273</v>
      </c>
      <c r="AE14" s="0" t="n">
        <v>7.73668</v>
      </c>
      <c r="AF14" s="0" t="n">
        <v>179.421</v>
      </c>
      <c r="AG14" s="0" t="n">
        <v>0.563012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8</v>
      </c>
      <c r="AM14" s="0" t="n">
        <v>15700</v>
      </c>
      <c r="AN14" s="0" t="n">
        <v>5045</v>
      </c>
      <c r="AO14" s="0" t="n">
        <v>0.652009</v>
      </c>
      <c r="AP14" s="0" t="n">
        <v>8.5539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09368</v>
      </c>
      <c r="AD15" s="0" t="n">
        <v>1.68246</v>
      </c>
      <c r="AE15" s="0" t="n">
        <v>9.66315</v>
      </c>
      <c r="AF15" s="0" t="n">
        <v>195.89</v>
      </c>
      <c r="AG15" s="0" t="n">
        <v>0.52534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8</v>
      </c>
      <c r="AM15" s="0" t="n">
        <v>15700</v>
      </c>
      <c r="AN15" s="0" t="n">
        <v>5047</v>
      </c>
      <c r="AO15" s="0" t="n">
        <v>0.606914</v>
      </c>
      <c r="AP15" s="0" t="n">
        <v>9.9873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3989</v>
      </c>
      <c r="AD16" s="0" t="n">
        <v>1.22618</v>
      </c>
      <c r="AE16" s="0" t="n">
        <v>8.09801</v>
      </c>
      <c r="AF16" s="0" t="n">
        <v>165.034</v>
      </c>
      <c r="AG16" s="0" t="n">
        <v>0.563012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8</v>
      </c>
      <c r="AM16" s="0" t="n">
        <v>15700</v>
      </c>
      <c r="AN16" s="0" t="n">
        <v>5055</v>
      </c>
      <c r="AO16" s="0" t="n">
        <v>0.651221</v>
      </c>
      <c r="AP16" s="0" t="n">
        <v>8.5781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39781</v>
      </c>
      <c r="AC17" s="0" t="n">
        <v>1.03683</v>
      </c>
      <c r="AD17" s="0" t="n">
        <v>9.0705</v>
      </c>
      <c r="AE17" s="0" t="n">
        <v>18.9573</v>
      </c>
      <c r="AF17" s="0" t="n">
        <v>229.039</v>
      </c>
      <c r="AG17" s="0" t="n">
        <v>0.49315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8</v>
      </c>
      <c r="AM17" s="0" t="n">
        <v>15700</v>
      </c>
      <c r="AN17" s="0" t="n">
        <v>5103</v>
      </c>
      <c r="AO17" s="0" t="n">
        <v>0.571103</v>
      </c>
      <c r="AP17" s="0" t="n">
        <v>11.203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68629</v>
      </c>
      <c r="AC18" s="0" t="n">
        <v>0.417829</v>
      </c>
      <c r="AD18" s="0" t="n">
        <v>5.29992</v>
      </c>
      <c r="AE18" s="0" t="n">
        <v>17.2789</v>
      </c>
      <c r="AF18" s="0" t="n">
        <v>268.016</v>
      </c>
      <c r="AG18" s="0" t="n">
        <v>0.448629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88</v>
      </c>
      <c r="AM18" s="0" t="n">
        <v>15700</v>
      </c>
      <c r="AN18" s="0" t="n">
        <v>5111</v>
      </c>
      <c r="AO18" s="0" t="n">
        <v>0.519545</v>
      </c>
      <c r="AP18" s="0" t="n">
        <v>13.09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93251</v>
      </c>
      <c r="AC19" s="0" t="n">
        <v>0.517966</v>
      </c>
      <c r="AD19" s="0" t="n">
        <v>6.07931</v>
      </c>
      <c r="AE19" s="0" t="n">
        <v>17.4793</v>
      </c>
      <c r="AF19" s="0" t="n">
        <v>250.515</v>
      </c>
      <c r="AG19" s="0" t="n">
        <v>0.46849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88</v>
      </c>
      <c r="AM19" s="0" t="n">
        <v>15700</v>
      </c>
      <c r="AN19" s="0" t="n">
        <v>5119</v>
      </c>
      <c r="AO19" s="0" t="n">
        <v>0.543205</v>
      </c>
      <c r="AP19" s="0" t="n">
        <v>12.205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902843</v>
      </c>
      <c r="AC20" s="0" t="n">
        <v>4.00024</v>
      </c>
      <c r="AD20" s="0" t="n">
        <v>19.5393</v>
      </c>
      <c r="AE20" s="0" t="n">
        <v>25.7888</v>
      </c>
      <c r="AF20" s="0" t="n">
        <v>236.464</v>
      </c>
      <c r="AG20" s="0" t="n">
        <v>0.449999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84</v>
      </c>
      <c r="AM20" s="0" t="n">
        <v>15700</v>
      </c>
      <c r="AN20" s="0" t="n">
        <v>5121</v>
      </c>
      <c r="AO20" s="0" t="n">
        <v>0.519873</v>
      </c>
      <c r="AP20" s="0" t="n">
        <v>13.083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965</v>
      </c>
      <c r="AB21" s="0" t="n">
        <v>0.234192</v>
      </c>
      <c r="AC21" s="0" t="n">
        <v>7.77039</v>
      </c>
      <c r="AD21" s="0" t="n">
        <v>29.3088</v>
      </c>
      <c r="AE21" s="0" t="n">
        <v>31.9967</v>
      </c>
      <c r="AF21" s="0" t="n">
        <v>262.3</v>
      </c>
      <c r="AG21" s="0" t="n">
        <v>0.39589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8</v>
      </c>
      <c r="AM21" s="0" t="n">
        <v>15700</v>
      </c>
      <c r="AN21" s="0" t="n">
        <v>5129</v>
      </c>
      <c r="AO21" s="0" t="n">
        <v>0.458469</v>
      </c>
      <c r="AP21" s="0" t="n">
        <v>15.59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53842</v>
      </c>
      <c r="AB22" s="0" t="n">
        <v>0.445788</v>
      </c>
      <c r="AC22" s="0" t="n">
        <v>12.2932</v>
      </c>
      <c r="AD22" s="0" t="n">
        <v>37.2208</v>
      </c>
      <c r="AE22" s="0" t="n">
        <v>34.3957</v>
      </c>
      <c r="AF22" s="0" t="n">
        <v>252.445</v>
      </c>
      <c r="AG22" s="0" t="n">
        <v>0.3904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8</v>
      </c>
      <c r="AM22" s="0" t="n">
        <v>15700</v>
      </c>
      <c r="AN22" s="0" t="n">
        <v>5137</v>
      </c>
      <c r="AO22" s="0" t="n">
        <v>0.452123</v>
      </c>
      <c r="AP22" s="0" t="n">
        <v>15.8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53283</v>
      </c>
      <c r="AB23" s="0" t="n">
        <v>0.440441</v>
      </c>
      <c r="AC23" s="0" t="n">
        <v>12.079</v>
      </c>
      <c r="AD23" s="0" t="n">
        <v>36.6234</v>
      </c>
      <c r="AE23" s="0" t="n">
        <v>34.7353</v>
      </c>
      <c r="AF23" s="0" t="n">
        <v>258.223</v>
      </c>
      <c r="AG23" s="0" t="n">
        <v>0.38493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8</v>
      </c>
      <c r="AM23" s="0" t="n">
        <v>15700</v>
      </c>
      <c r="AN23" s="0" t="n">
        <v>5145</v>
      </c>
      <c r="AO23" s="0" t="n">
        <v>0.445778</v>
      </c>
      <c r="AP23" s="0" t="n">
        <v>16.15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506448</v>
      </c>
      <c r="AB24" s="0" t="n">
        <v>0.777352</v>
      </c>
      <c r="AC24" s="0" t="n">
        <v>17.7282</v>
      </c>
      <c r="AD24" s="0" t="n">
        <v>45.1644</v>
      </c>
      <c r="AE24" s="0" t="n">
        <v>36.9373</v>
      </c>
      <c r="AF24" s="0" t="n">
        <v>236.782</v>
      </c>
      <c r="AG24" s="0" t="n">
        <v>0.388355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8</v>
      </c>
      <c r="AM24" s="0" t="n">
        <v>15700</v>
      </c>
      <c r="AN24" s="0" t="n">
        <v>5147</v>
      </c>
      <c r="AO24" s="0" t="n">
        <v>0.4492</v>
      </c>
      <c r="AP24" s="0" t="n">
        <v>16.00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79307</v>
      </c>
      <c r="AB25" s="0" t="n">
        <v>2.05839</v>
      </c>
      <c r="AC25" s="0" t="n">
        <v>34.8472</v>
      </c>
      <c r="AD25" s="0" t="n">
        <v>66.5533</v>
      </c>
      <c r="AE25" s="0" t="n">
        <v>44.7792</v>
      </c>
      <c r="AF25" s="0" t="n">
        <v>242.478</v>
      </c>
      <c r="AG25" s="0" t="n">
        <v>0.33972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88</v>
      </c>
      <c r="AM25" s="0" t="n">
        <v>15700</v>
      </c>
      <c r="AN25" s="0" t="n">
        <v>5155</v>
      </c>
      <c r="AO25" s="0" t="n">
        <v>0.393426</v>
      </c>
      <c r="AP25" s="0" t="n">
        <v>18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7:59Z</dcterms:created>
  <dc:creator>Brian</dc:creator>
  <dc:description/>
  <dc:language>en-US</dc:language>
  <cp:lastModifiedBy>Brian</cp:lastModifiedBy>
  <dcterms:modified xsi:type="dcterms:W3CDTF">2010-06-06T01:37:59Z</dcterms:modified>
  <cp:revision>0</cp:revision>
  <dc:subject/>
  <dc:title/>
</cp:coreProperties>
</file>