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15921</v>
      </c>
      <c r="AE1" s="0" t="n">
        <v>0.987026</v>
      </c>
      <c r="AF1" s="0" t="n">
        <v>16.6402</v>
      </c>
      <c r="AG1" s="0" t="n">
        <v>0.83903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5700</v>
      </c>
      <c r="AN1" s="0" t="n">
        <v>4212</v>
      </c>
      <c r="AO1" s="0" t="n">
        <v>0.972846</v>
      </c>
      <c r="AP1" s="0" t="n">
        <v>0.5505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119788</v>
      </c>
      <c r="B2" s="0" t="n">
        <v>0.0237627</v>
      </c>
      <c r="C2" s="0" t="n">
        <v>0.00624628</v>
      </c>
      <c r="D2" s="0" t="n">
        <v>0.0056532</v>
      </c>
      <c r="E2" s="0" t="n">
        <v>0.00116232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.90087</v>
      </c>
      <c r="V2" s="0" t="n">
        <v>0.083233</v>
      </c>
      <c r="W2" s="0" t="n">
        <v>0</v>
      </c>
      <c r="X2" s="0" t="n">
        <v>0</v>
      </c>
      <c r="Y2" s="0" t="n">
        <v>0.00109214</v>
      </c>
      <c r="Z2" s="0" t="n">
        <v>0</v>
      </c>
      <c r="AA2" s="0" t="n">
        <v>0</v>
      </c>
      <c r="AB2" s="0" t="n">
        <v>0.227186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8287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8</v>
      </c>
      <c r="AM2" s="0" t="n">
        <v>15700</v>
      </c>
      <c r="AN2" s="0" t="n">
        <v>4220</v>
      </c>
      <c r="AO2" s="0" t="n">
        <v>1.02243</v>
      </c>
      <c r="AP2" s="0" t="n">
        <v>-0.4437</v>
      </c>
      <c r="AR2" s="0" t="n">
        <f aca="false">SUM(A2:S2)</f>
        <v>0.048803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153873</v>
      </c>
      <c r="R3" s="0" t="n">
        <v>0.0308878</v>
      </c>
      <c r="S3" s="0" t="n">
        <v>0.0323855</v>
      </c>
      <c r="T3" s="0" t="n">
        <v>0.0178618</v>
      </c>
      <c r="U3" s="0" t="n">
        <v>0.00206967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1505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92</v>
      </c>
      <c r="AM3" s="0" t="n">
        <v>15700</v>
      </c>
      <c r="AN3" s="0" t="n">
        <v>4222</v>
      </c>
      <c r="AO3" s="0" t="n">
        <v>1.01961</v>
      </c>
      <c r="AP3" s="0" t="n">
        <v>-0.388445</v>
      </c>
      <c r="AR3" s="0" t="n">
        <f aca="false">SUM(A3:S3)</f>
        <v>0.078660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0305234</v>
      </c>
      <c r="R4" s="0" t="n">
        <v>0.0018031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281992</v>
      </c>
      <c r="AF4" s="0" t="n">
        <v>1.15924</v>
      </c>
      <c r="AG4" s="0" t="n">
        <v>0.85068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8</v>
      </c>
      <c r="AM4" s="0" t="n">
        <v>15700</v>
      </c>
      <c r="AN4" s="0" t="n">
        <v>4223</v>
      </c>
      <c r="AO4" s="0" t="n">
        <v>0.982773</v>
      </c>
      <c r="AP4" s="0" t="n">
        <v>0.347543</v>
      </c>
      <c r="AR4" s="0" t="n">
        <f aca="false">SUM(A4:S4)</f>
        <v>0.0323265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276513</v>
      </c>
      <c r="O5" s="0" t="n">
        <v>0.016705</v>
      </c>
      <c r="P5" s="0" t="n">
        <v>0.00333992</v>
      </c>
      <c r="Q5" s="0" t="n">
        <v>0</v>
      </c>
      <c r="R5" s="0" t="n">
        <v>0</v>
      </c>
      <c r="S5" s="0" t="n">
        <v>0.0039750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1294</v>
      </c>
      <c r="AD5" s="0" t="n">
        <v>0.11568</v>
      </c>
      <c r="AE5" s="0" t="n">
        <v>0.448428</v>
      </c>
      <c r="AF5" s="0" t="n">
        <v>3.48292</v>
      </c>
      <c r="AG5" s="0" t="n">
        <v>0.85958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88</v>
      </c>
      <c r="AM5" s="0" t="n">
        <v>15700</v>
      </c>
      <c r="AN5" s="0" t="n">
        <v>4231</v>
      </c>
      <c r="AO5" s="0" t="n">
        <v>0.996671</v>
      </c>
      <c r="AP5" s="0" t="n">
        <v>0.0666956</v>
      </c>
      <c r="AR5" s="0" t="n">
        <f aca="false">SUM(A5:S5)</f>
        <v>0.0267851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31346</v>
      </c>
      <c r="L6" s="0" t="n">
        <v>0</v>
      </c>
      <c r="M6" s="0" t="n">
        <v>0.00234224</v>
      </c>
      <c r="N6" s="0" t="n">
        <v>0.00508038</v>
      </c>
      <c r="O6" s="0" t="n">
        <v>0.00728092</v>
      </c>
      <c r="P6" s="0" t="n">
        <v>0.0044403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26343</v>
      </c>
      <c r="AD6" s="0" t="n">
        <v>0.591704</v>
      </c>
      <c r="AE6" s="0" t="n">
        <v>1.46041</v>
      </c>
      <c r="AF6" s="0" t="n">
        <v>16.4724</v>
      </c>
      <c r="AG6" s="0" t="n">
        <v>0.745204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8</v>
      </c>
      <c r="AM6" s="0" t="n">
        <v>15700</v>
      </c>
      <c r="AN6" s="0" t="n">
        <v>4239</v>
      </c>
      <c r="AO6" s="0" t="n">
        <v>0.863</v>
      </c>
      <c r="AP6" s="0" t="n">
        <v>2.94681</v>
      </c>
      <c r="AR6" s="0" t="n">
        <f aca="false">SUM(A6:S6)</f>
        <v>0.020457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22526</v>
      </c>
      <c r="AD7" s="0" t="n">
        <v>0.479078</v>
      </c>
      <c r="AE7" s="0" t="n">
        <v>5.26753</v>
      </c>
      <c r="AF7" s="0" t="n">
        <v>119.872</v>
      </c>
      <c r="AG7" s="0" t="n">
        <v>0.6404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5700</v>
      </c>
      <c r="AN7" s="0" t="n">
        <v>4247</v>
      </c>
      <c r="AO7" s="0" t="n">
        <v>0.741641</v>
      </c>
      <c r="AP7" s="0" t="n">
        <v>5.9778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5081</v>
      </c>
      <c r="AD8" s="0" t="n">
        <v>0.52518</v>
      </c>
      <c r="AE8" s="0" t="n">
        <v>3.44077</v>
      </c>
      <c r="AF8" s="0" t="n">
        <v>52.2484</v>
      </c>
      <c r="AG8" s="0" t="n">
        <v>0.700683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8</v>
      </c>
      <c r="AM8" s="0" t="n">
        <v>15700</v>
      </c>
      <c r="AN8" s="0" t="n">
        <v>4255</v>
      </c>
      <c r="AO8" s="0" t="n">
        <v>0.811442</v>
      </c>
      <c r="AP8" s="0" t="n">
        <v>4.1788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526</v>
      </c>
      <c r="AD9" s="0" t="n">
        <v>0.348629</v>
      </c>
      <c r="AE9" s="0" t="n">
        <v>2.56522</v>
      </c>
      <c r="AF9" s="0" t="n">
        <v>46.1445</v>
      </c>
      <c r="AG9" s="0" t="n">
        <v>0.710272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92</v>
      </c>
      <c r="AM9" s="0" t="n">
        <v>15700</v>
      </c>
      <c r="AN9" s="0" t="n">
        <v>4257</v>
      </c>
      <c r="AO9" s="0" t="n">
        <v>0.821552</v>
      </c>
      <c r="AP9" s="0" t="n">
        <v>3.9311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761328</v>
      </c>
      <c r="AD10" s="0" t="n">
        <v>1.08771</v>
      </c>
      <c r="AE10" s="0" t="n">
        <v>3.61428</v>
      </c>
      <c r="AF10" s="0" t="n">
        <v>48.7476</v>
      </c>
      <c r="AG10" s="0" t="n">
        <v>0.6863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92</v>
      </c>
      <c r="AM10" s="0" t="n">
        <v>15700</v>
      </c>
      <c r="AN10" s="0" t="n">
        <v>4305</v>
      </c>
      <c r="AO10" s="0" t="n">
        <v>0.794785</v>
      </c>
      <c r="AP10" s="0" t="n">
        <v>4.5936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93929</v>
      </c>
      <c r="AC11" s="0" t="n">
        <v>0.149081</v>
      </c>
      <c r="AD11" s="0" t="n">
        <v>2.06344</v>
      </c>
      <c r="AE11" s="0" t="n">
        <v>7.6619</v>
      </c>
      <c r="AF11" s="0" t="n">
        <v>104.895</v>
      </c>
      <c r="AG11" s="0" t="n">
        <v>0.58287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92</v>
      </c>
      <c r="AM11" s="0" t="n">
        <v>15700</v>
      </c>
      <c r="AN11" s="0" t="n">
        <v>4313</v>
      </c>
      <c r="AO11" s="0" t="n">
        <v>0.675012</v>
      </c>
      <c r="AP11" s="0" t="n">
        <v>7.860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81148</v>
      </c>
      <c r="AD12" s="0" t="n">
        <v>1.33892</v>
      </c>
      <c r="AE12" s="0" t="n">
        <v>8.59247</v>
      </c>
      <c r="AF12" s="0" t="n">
        <v>186.01</v>
      </c>
      <c r="AG12" s="0" t="n">
        <v>0.543834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92</v>
      </c>
      <c r="AM12" s="0" t="n">
        <v>15700</v>
      </c>
      <c r="AN12" s="0" t="n">
        <v>4321</v>
      </c>
      <c r="AO12" s="0" t="n">
        <v>0.6298</v>
      </c>
      <c r="AP12" s="0" t="n">
        <v>9.2470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98426</v>
      </c>
      <c r="AD13" s="0" t="n">
        <v>1.38527</v>
      </c>
      <c r="AE13" s="0" t="n">
        <v>7.85131</v>
      </c>
      <c r="AF13" s="0" t="n">
        <v>139.65</v>
      </c>
      <c r="AG13" s="0" t="n">
        <v>0.576026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92</v>
      </c>
      <c r="AM13" s="0" t="n">
        <v>15700</v>
      </c>
      <c r="AN13" s="0" t="n">
        <v>4329</v>
      </c>
      <c r="AO13" s="0" t="n">
        <v>0.66708</v>
      </c>
      <c r="AP13" s="0" t="n">
        <v>8.0969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01764</v>
      </c>
      <c r="AD14" s="0" t="n">
        <v>1.29198</v>
      </c>
      <c r="AE14" s="0" t="n">
        <v>7.30893</v>
      </c>
      <c r="AF14" s="0" t="n">
        <v>123.038</v>
      </c>
      <c r="AG14" s="0" t="n">
        <v>0.597944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92</v>
      </c>
      <c r="AM14" s="0" t="n">
        <v>15700</v>
      </c>
      <c r="AN14" s="0" t="n">
        <v>4331</v>
      </c>
      <c r="AO14" s="0" t="n">
        <v>0.691625</v>
      </c>
      <c r="AP14" s="0" t="n">
        <v>7.3742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8897</v>
      </c>
      <c r="AC15" s="0" t="n">
        <v>0.166666</v>
      </c>
      <c r="AD15" s="0" t="n">
        <v>3.10728</v>
      </c>
      <c r="AE15" s="0" t="n">
        <v>13.8473</v>
      </c>
      <c r="AF15" s="0" t="n">
        <v>252.216</v>
      </c>
      <c r="AG15" s="0" t="n">
        <v>0.480821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2</v>
      </c>
      <c r="AM15" s="0" t="n">
        <v>15700</v>
      </c>
      <c r="AN15" s="0" t="n">
        <v>4339</v>
      </c>
      <c r="AO15" s="0" t="n">
        <v>0.556152</v>
      </c>
      <c r="AP15" s="0" t="n">
        <v>11.734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481464</v>
      </c>
      <c r="AC16" s="0" t="n">
        <v>2.52085</v>
      </c>
      <c r="AD16" s="0" t="n">
        <v>15.0969</v>
      </c>
      <c r="AE16" s="0" t="n">
        <v>23.6049</v>
      </c>
      <c r="AF16" s="0" t="n">
        <v>242.117</v>
      </c>
      <c r="AG16" s="0" t="n">
        <v>0.45753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92</v>
      </c>
      <c r="AM16" s="0" t="n">
        <v>15700</v>
      </c>
      <c r="AN16" s="0" t="n">
        <v>4347</v>
      </c>
      <c r="AO16" s="0" t="n">
        <v>0.529857</v>
      </c>
      <c r="AP16" s="0" t="n">
        <v>12.70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23343</v>
      </c>
      <c r="AC17" s="0" t="n">
        <v>0.310487</v>
      </c>
      <c r="AD17" s="0" t="n">
        <v>4.43557</v>
      </c>
      <c r="AE17" s="0" t="n">
        <v>15.963</v>
      </c>
      <c r="AF17" s="0" t="n">
        <v>265.35</v>
      </c>
      <c r="AG17" s="0" t="n">
        <v>0.456848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92</v>
      </c>
      <c r="AM17" s="0" t="n">
        <v>15700</v>
      </c>
      <c r="AN17" s="0" t="n">
        <v>4355</v>
      </c>
      <c r="AO17" s="0" t="n">
        <v>0.529063</v>
      </c>
      <c r="AP17" s="0" t="n">
        <v>12.732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415635</v>
      </c>
      <c r="AC18" s="0" t="n">
        <v>2.24945</v>
      </c>
      <c r="AD18" s="0" t="n">
        <v>14.4837</v>
      </c>
      <c r="AE18" s="0" t="n">
        <v>23.7945</v>
      </c>
      <c r="AF18" s="0" t="n">
        <v>246.954</v>
      </c>
      <c r="AG18" s="0" t="n">
        <v>0.452054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92</v>
      </c>
      <c r="AM18" s="0" t="n">
        <v>15700</v>
      </c>
      <c r="AN18" s="0" t="n">
        <v>4357</v>
      </c>
      <c r="AO18" s="0" t="n">
        <v>0.522246</v>
      </c>
      <c r="AP18" s="0" t="n">
        <v>12.992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24402</v>
      </c>
      <c r="AB19" s="0" t="n">
        <v>0.35771</v>
      </c>
      <c r="AC19" s="0" t="n">
        <v>9.90915</v>
      </c>
      <c r="AD19" s="0" t="n">
        <v>32.4862</v>
      </c>
      <c r="AE19" s="0" t="n">
        <v>34.4259</v>
      </c>
      <c r="AF19" s="0" t="n">
        <v>283.644</v>
      </c>
      <c r="AG19" s="0" t="n">
        <v>0.371917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92</v>
      </c>
      <c r="AM19" s="0" t="n">
        <v>15700</v>
      </c>
      <c r="AN19" s="0" t="n">
        <v>4405</v>
      </c>
      <c r="AO19" s="0" t="n">
        <v>0.430707</v>
      </c>
      <c r="AP19" s="0" t="n">
        <v>16.846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673606</v>
      </c>
      <c r="AB20" s="0" t="n">
        <v>0.975612</v>
      </c>
      <c r="AC20" s="0" t="n">
        <v>21.0098</v>
      </c>
      <c r="AD20" s="0" t="n">
        <v>50.033</v>
      </c>
      <c r="AE20" s="0" t="n">
        <v>38.7393</v>
      </c>
      <c r="AF20" s="0" t="n">
        <v>236.452</v>
      </c>
      <c r="AG20" s="0" t="n">
        <v>0.37945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92</v>
      </c>
      <c r="AM20" s="0" t="n">
        <v>15700</v>
      </c>
      <c r="AN20" s="0" t="n">
        <v>4413</v>
      </c>
      <c r="AO20" s="0" t="n">
        <v>0.438901</v>
      </c>
      <c r="AP20" s="0" t="n">
        <v>16.469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95863</v>
      </c>
      <c r="AB21" s="0" t="n">
        <v>2.08404</v>
      </c>
      <c r="AC21" s="0" t="n">
        <v>34.9863</v>
      </c>
      <c r="AD21" s="0" t="n">
        <v>68.1868</v>
      </c>
      <c r="AE21" s="0" t="n">
        <v>47.4533</v>
      </c>
      <c r="AF21" s="0" t="n">
        <v>271.349</v>
      </c>
      <c r="AG21" s="0" t="n">
        <v>0.31780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96</v>
      </c>
      <c r="AM21" s="0" t="n">
        <v>15700</v>
      </c>
      <c r="AN21" s="0" t="n">
        <v>4421</v>
      </c>
      <c r="AO21" s="0" t="n">
        <v>0.368044</v>
      </c>
      <c r="AP21" s="0" t="n">
        <v>19.9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59331</v>
      </c>
      <c r="AB22" s="0" t="n">
        <v>1.83454</v>
      </c>
      <c r="AC22" s="0" t="n">
        <v>31.37</v>
      </c>
      <c r="AD22" s="0" t="n">
        <v>64.1567</v>
      </c>
      <c r="AE22" s="0" t="n">
        <v>46.8113</v>
      </c>
      <c r="AF22" s="0" t="n">
        <v>271.878</v>
      </c>
      <c r="AG22" s="0" t="n">
        <v>0.32328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96</v>
      </c>
      <c r="AM22" s="0" t="n">
        <v>15700</v>
      </c>
      <c r="AN22" s="0" t="n">
        <v>4429</v>
      </c>
      <c r="AO22" s="0" t="n">
        <v>0.37439</v>
      </c>
      <c r="AP22" s="0" t="n">
        <v>19.64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31357</v>
      </c>
      <c r="AB23" s="0" t="n">
        <v>3.24994</v>
      </c>
      <c r="AC23" s="0" t="n">
        <v>46.4818</v>
      </c>
      <c r="AD23" s="0" t="n">
        <v>78.5717</v>
      </c>
      <c r="AE23" s="0" t="n">
        <v>48.0005</v>
      </c>
      <c r="AF23" s="0" t="n">
        <v>225.972</v>
      </c>
      <c r="AG23" s="0" t="n">
        <v>0.330821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96</v>
      </c>
      <c r="AM23" s="0" t="n">
        <v>15700</v>
      </c>
      <c r="AN23" s="0" t="n">
        <v>4431</v>
      </c>
      <c r="AO23" s="0" t="n">
        <v>0.382189</v>
      </c>
      <c r="AP23" s="0" t="n">
        <v>19.236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03264</v>
      </c>
      <c r="AB24" s="0" t="n">
        <v>7.63259</v>
      </c>
      <c r="AC24" s="0" t="n">
        <v>81.8744</v>
      </c>
      <c r="AD24" s="0" t="n">
        <v>110.496</v>
      </c>
      <c r="AE24" s="0" t="n">
        <v>59.7095</v>
      </c>
      <c r="AF24" s="0" t="n">
        <v>236.042</v>
      </c>
      <c r="AG24" s="0" t="n">
        <v>0.271917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96</v>
      </c>
      <c r="AM24" s="0" t="n">
        <v>15700</v>
      </c>
      <c r="AN24" s="0" t="n">
        <v>4439</v>
      </c>
      <c r="AO24" s="0" t="n">
        <v>0.314519</v>
      </c>
      <c r="AP24" s="0" t="n">
        <v>23.134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02785</v>
      </c>
      <c r="AB25" s="0" t="n">
        <v>7.61332</v>
      </c>
      <c r="AC25" s="0" t="n">
        <v>82.3513</v>
      </c>
      <c r="AD25" s="0" t="n">
        <v>109.13</v>
      </c>
      <c r="AE25" s="0" t="n">
        <v>56.9868</v>
      </c>
      <c r="AF25" s="0" t="n">
        <v>216.392</v>
      </c>
      <c r="AG25" s="0" t="n">
        <v>0.283561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96</v>
      </c>
      <c r="AM25" s="0" t="n">
        <v>15700</v>
      </c>
      <c r="AN25" s="0" t="n">
        <v>4447</v>
      </c>
      <c r="AO25" s="0" t="n">
        <v>0.328384</v>
      </c>
      <c r="AP25" s="0" t="n">
        <v>22.2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7:36Z</dcterms:created>
  <dc:creator>Brian</dc:creator>
  <dc:description/>
  <dc:language>en-US</dc:language>
  <cp:lastModifiedBy>Brian</cp:lastModifiedBy>
  <dcterms:modified xsi:type="dcterms:W3CDTF">2010-06-06T01:37:36Z</dcterms:modified>
  <cp:revision>0</cp:revision>
  <dc:subject/>
  <dc:title/>
</cp:coreProperties>
</file>