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1541</v>
      </c>
      <c r="AD1" s="0" t="n">
        <v>1.02836</v>
      </c>
      <c r="AE1" s="0" t="n">
        <v>5.52717</v>
      </c>
      <c r="AF1" s="0" t="n">
        <v>77.1052</v>
      </c>
      <c r="AG1" s="0" t="n">
        <v>0.72328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5700</v>
      </c>
      <c r="AN1" s="0" t="n">
        <v>3303</v>
      </c>
      <c r="AO1" s="0" t="n">
        <v>0.838633</v>
      </c>
      <c r="AP1" s="0" t="n">
        <v>3.5196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15785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21923</v>
      </c>
      <c r="Y2" s="0" t="n">
        <v>0.00265079</v>
      </c>
      <c r="Z2" s="0" t="n">
        <v>0.00255353</v>
      </c>
      <c r="AA2" s="0" t="n">
        <v>0.0170271</v>
      </c>
      <c r="AB2" s="0" t="n">
        <v>0.0201703</v>
      </c>
      <c r="AC2" s="0" t="n">
        <v>0.0707173</v>
      </c>
      <c r="AD2" s="0" t="n">
        <v>0.100308</v>
      </c>
      <c r="AE2" s="0" t="n">
        <v>0.231596</v>
      </c>
      <c r="AF2" s="0" t="n">
        <v>4.14977</v>
      </c>
      <c r="AG2" s="0" t="n">
        <v>0.84588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5700</v>
      </c>
      <c r="AN2" s="0" t="n">
        <v>3310</v>
      </c>
      <c r="AO2" s="0" t="n">
        <v>0.980788</v>
      </c>
      <c r="AP2" s="0" t="n">
        <v>0.387988</v>
      </c>
      <c r="AR2" s="0" t="n">
        <f aca="false">SUM(A2:S2)</f>
        <v>0.00157856</v>
      </c>
    </row>
    <row r="3" customFormat="false" ht="15" hidden="false" customHeight="false" outlineLevel="0" collapsed="false">
      <c r="A3" s="0" t="n">
        <v>0</v>
      </c>
      <c r="B3" s="0" t="n">
        <v>0.0012709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53722</v>
      </c>
      <c r="P3" s="0" t="n">
        <v>0.00736568</v>
      </c>
      <c r="Q3" s="0" t="n">
        <v>0.00309753</v>
      </c>
      <c r="R3" s="0" t="n">
        <v>0.0135311</v>
      </c>
      <c r="S3" s="0" t="n">
        <v>0.0015529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20698</v>
      </c>
      <c r="AE3" s="0" t="n">
        <v>2.14979</v>
      </c>
      <c r="AF3" s="0" t="n">
        <v>2.03473</v>
      </c>
      <c r="AG3" s="0" t="n">
        <v>0.843149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4</v>
      </c>
      <c r="AM3" s="0" t="n">
        <v>15700</v>
      </c>
      <c r="AN3" s="0" t="n">
        <v>3318</v>
      </c>
      <c r="AO3" s="0" t="n">
        <v>0.977611</v>
      </c>
      <c r="AP3" s="0" t="n">
        <v>0.45287</v>
      </c>
      <c r="AR3" s="0" t="n">
        <f aca="false">SUM(A3:S3)</f>
        <v>0.028355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7698</v>
      </c>
      <c r="AC4" s="0" t="n">
        <v>0.0323331</v>
      </c>
      <c r="AD4" s="0" t="n">
        <v>0.172333</v>
      </c>
      <c r="AE4" s="0" t="n">
        <v>0.748881</v>
      </c>
      <c r="AF4" s="0" t="n">
        <v>6.58012</v>
      </c>
      <c r="AG4" s="0" t="n">
        <v>0.81780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4</v>
      </c>
      <c r="AM4" s="0" t="n">
        <v>15700</v>
      </c>
      <c r="AN4" s="0" t="n">
        <v>3326</v>
      </c>
      <c r="AO4" s="0" t="n">
        <v>0.948227</v>
      </c>
      <c r="AP4" s="0" t="n">
        <v>1.0632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16550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139</v>
      </c>
      <c r="AC5" s="0" t="n">
        <v>0.105412</v>
      </c>
      <c r="AD5" s="0" t="n">
        <v>0.236611</v>
      </c>
      <c r="AE5" s="0" t="n">
        <v>0.544133</v>
      </c>
      <c r="AF5" s="0" t="n">
        <v>8.29034</v>
      </c>
      <c r="AG5" s="0" t="n">
        <v>0.80410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4</v>
      </c>
      <c r="AM5" s="0" t="n">
        <v>15700</v>
      </c>
      <c r="AN5" s="0" t="n">
        <v>3328</v>
      </c>
      <c r="AO5" s="0" t="n">
        <v>0.930089</v>
      </c>
      <c r="AP5" s="0" t="n">
        <v>1.4495</v>
      </c>
      <c r="AR5" s="0" t="n">
        <f aca="false">SUM(A5:S5)</f>
        <v>0.001655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35388</v>
      </c>
      <c r="AD6" s="0" t="n">
        <v>2.09468</v>
      </c>
      <c r="AE6" s="0" t="n">
        <v>3.04686</v>
      </c>
      <c r="AF6" s="0" t="n">
        <v>13.9693</v>
      </c>
      <c r="AG6" s="0" t="n">
        <v>0.82260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88</v>
      </c>
      <c r="AM6" s="0" t="n">
        <v>15700</v>
      </c>
      <c r="AN6" s="0" t="n">
        <v>3335</v>
      </c>
      <c r="AO6" s="0" t="n">
        <v>0.953786</v>
      </c>
      <c r="AP6" s="0" t="n">
        <v>0.94631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55084</v>
      </c>
      <c r="AD7" s="0" t="n">
        <v>1.51998</v>
      </c>
      <c r="AE7" s="0" t="n">
        <v>7.84217</v>
      </c>
      <c r="AF7" s="0" t="n">
        <v>127.491</v>
      </c>
      <c r="AG7" s="0" t="n">
        <v>0.59588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5700</v>
      </c>
      <c r="AN7" s="0" t="n">
        <v>3343</v>
      </c>
      <c r="AO7" s="0" t="n">
        <v>0.690083</v>
      </c>
      <c r="AP7" s="0" t="n">
        <v>7.4188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47135</v>
      </c>
      <c r="AD8" s="0" t="n">
        <v>1.64032</v>
      </c>
      <c r="AE8" s="0" t="n">
        <v>10.1156</v>
      </c>
      <c r="AF8" s="0" t="n">
        <v>221.262</v>
      </c>
      <c r="AG8" s="0" t="n">
        <v>0.515752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5700</v>
      </c>
      <c r="AN8" s="0" t="n">
        <v>3351</v>
      </c>
      <c r="AO8" s="0" t="n">
        <v>0.597278</v>
      </c>
      <c r="AP8" s="0" t="n">
        <v>10.307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766148</v>
      </c>
      <c r="AD9" s="0" t="n">
        <v>1.70197</v>
      </c>
      <c r="AE9" s="0" t="n">
        <v>9.54573</v>
      </c>
      <c r="AF9" s="0" t="n">
        <v>198.772</v>
      </c>
      <c r="AG9" s="0" t="n">
        <v>0.529451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8</v>
      </c>
      <c r="AM9" s="0" t="n">
        <v>15700</v>
      </c>
      <c r="AN9" s="0" t="n">
        <v>3353</v>
      </c>
      <c r="AO9" s="0" t="n">
        <v>0.611661</v>
      </c>
      <c r="AP9" s="0" t="n">
        <v>9.8315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52761</v>
      </c>
      <c r="AB10" s="0" t="n">
        <v>0.395827</v>
      </c>
      <c r="AC10" s="0" t="n">
        <v>10.4383</v>
      </c>
      <c r="AD10" s="0" t="n">
        <v>33.0805</v>
      </c>
      <c r="AE10" s="0" t="n">
        <v>32.889</v>
      </c>
      <c r="AF10" s="0" t="n">
        <v>263.922</v>
      </c>
      <c r="AG10" s="0" t="n">
        <v>0.3904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4</v>
      </c>
      <c r="AM10" s="0" t="n">
        <v>15700</v>
      </c>
      <c r="AN10" s="0" t="n">
        <v>3401</v>
      </c>
      <c r="AO10" s="0" t="n">
        <v>0.452123</v>
      </c>
      <c r="AP10" s="0" t="n">
        <v>15.87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75238</v>
      </c>
      <c r="AB11" s="0" t="n">
        <v>1.9319</v>
      </c>
      <c r="AC11" s="0" t="n">
        <v>32.2105</v>
      </c>
      <c r="AD11" s="0" t="n">
        <v>61.4966</v>
      </c>
      <c r="AE11" s="0" t="n">
        <v>41.0161</v>
      </c>
      <c r="AF11" s="0" t="n">
        <v>211.288</v>
      </c>
      <c r="AG11" s="0" t="n">
        <v>0.37808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5700</v>
      </c>
      <c r="AN11" s="0" t="n">
        <v>3409</v>
      </c>
      <c r="AO11" s="0" t="n">
        <v>0.437846</v>
      </c>
      <c r="AP11" s="0" t="n">
        <v>16.517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647834</v>
      </c>
      <c r="AB12" s="0" t="n">
        <v>5.00453</v>
      </c>
      <c r="AC12" s="0" t="n">
        <v>61.4721</v>
      </c>
      <c r="AD12" s="0" t="n">
        <v>95.9394</v>
      </c>
      <c r="AE12" s="0" t="n">
        <v>59.8452</v>
      </c>
      <c r="AF12" s="0" t="n">
        <v>304.425</v>
      </c>
      <c r="AG12" s="0" t="n">
        <v>0.26027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5700</v>
      </c>
      <c r="AN12" s="0" t="n">
        <v>3417</v>
      </c>
      <c r="AO12" s="0" t="n">
        <v>0.301415</v>
      </c>
      <c r="AP12" s="0" t="n">
        <v>23.985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918809</v>
      </c>
      <c r="AA13" s="0" t="n">
        <v>1.23715</v>
      </c>
      <c r="AB13" s="0" t="n">
        <v>49.0621</v>
      </c>
      <c r="AC13" s="0" t="n">
        <v>312.159</v>
      </c>
      <c r="AD13" s="0" t="n">
        <v>277.171</v>
      </c>
      <c r="AE13" s="0" t="n">
        <v>105.243</v>
      </c>
      <c r="AF13" s="0" t="n">
        <v>240.143</v>
      </c>
      <c r="AG13" s="0" t="n">
        <v>0.14246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8</v>
      </c>
      <c r="AM13" s="0" t="n">
        <v>15700</v>
      </c>
      <c r="AN13" s="0" t="n">
        <v>3425</v>
      </c>
      <c r="AO13" s="0" t="n">
        <v>0.164985</v>
      </c>
      <c r="AP13" s="0" t="n">
        <v>36.03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82876</v>
      </c>
      <c r="AA14" s="0" t="n">
        <v>0.570012</v>
      </c>
      <c r="AB14" s="0" t="n">
        <v>26.7647</v>
      </c>
      <c r="AC14" s="0" t="n">
        <v>205.706</v>
      </c>
      <c r="AD14" s="0" t="n">
        <v>218.757</v>
      </c>
      <c r="AE14" s="0" t="n">
        <v>102.232</v>
      </c>
      <c r="AF14" s="0" t="n">
        <v>327.476</v>
      </c>
      <c r="AG14" s="0" t="n">
        <v>0.158219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8</v>
      </c>
      <c r="AM14" s="0" t="n">
        <v>15700</v>
      </c>
      <c r="AN14" s="0" t="n">
        <v>3427</v>
      </c>
      <c r="AO14" s="0" t="n">
        <v>0.182786</v>
      </c>
      <c r="AP14" s="0" t="n">
        <v>33.98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74327</v>
      </c>
      <c r="AA15" s="0" t="n">
        <v>0.452475</v>
      </c>
      <c r="AB15" s="0" t="n">
        <v>22.0138</v>
      </c>
      <c r="AC15" s="0" t="n">
        <v>170.909</v>
      </c>
      <c r="AD15" s="0" t="n">
        <v>176.081</v>
      </c>
      <c r="AE15" s="0" t="n">
        <v>76.9496</v>
      </c>
      <c r="AF15" s="0" t="n">
        <v>220.723</v>
      </c>
      <c r="AG15" s="0" t="n">
        <v>0.205479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8</v>
      </c>
      <c r="AM15" s="0" t="n">
        <v>15700</v>
      </c>
      <c r="AN15" s="0" t="n">
        <v>3428</v>
      </c>
      <c r="AO15" s="0" t="n">
        <v>0.237385</v>
      </c>
      <c r="AP15" s="0" t="n">
        <v>28.761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301973</v>
      </c>
      <c r="AA16" s="0" t="n">
        <v>3.49025</v>
      </c>
      <c r="AB16" s="0" t="n">
        <v>116.432</v>
      </c>
      <c r="AC16" s="0" t="n">
        <v>627.403</v>
      </c>
      <c r="AD16" s="0" t="n">
        <v>475.184</v>
      </c>
      <c r="AE16" s="0" t="n">
        <v>147.076</v>
      </c>
      <c r="AF16" s="0" t="n">
        <v>246.641</v>
      </c>
      <c r="AG16" s="0" t="n">
        <v>0.089040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8</v>
      </c>
      <c r="AM16" s="0" t="n">
        <v>15700</v>
      </c>
      <c r="AN16" s="0" t="n">
        <v>3436</v>
      </c>
      <c r="AO16" s="0" t="n">
        <v>0.103116</v>
      </c>
      <c r="AP16" s="0" t="n">
        <v>45.438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06779</v>
      </c>
      <c r="AA17" s="0" t="n">
        <v>1.35997</v>
      </c>
      <c r="AB17" s="0" t="n">
        <v>54.4893</v>
      </c>
      <c r="AC17" s="0" t="n">
        <v>359.586</v>
      </c>
      <c r="AD17" s="0" t="n">
        <v>339.676</v>
      </c>
      <c r="AE17" s="0" t="n">
        <v>142.524</v>
      </c>
      <c r="AF17" s="0" t="n">
        <v>386.675</v>
      </c>
      <c r="AG17" s="0" t="n">
        <v>0.11027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4</v>
      </c>
      <c r="AM17" s="0" t="n">
        <v>15700</v>
      </c>
      <c r="AN17" s="0" t="n">
        <v>3438</v>
      </c>
      <c r="AO17" s="0" t="n">
        <v>0.127396</v>
      </c>
      <c r="AP17" s="0" t="n">
        <v>41.2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31117</v>
      </c>
      <c r="AA18" s="0" t="n">
        <v>1.7061</v>
      </c>
      <c r="AB18" s="0" t="n">
        <v>62.4398</v>
      </c>
      <c r="AC18" s="0" t="n">
        <v>370.158</v>
      </c>
      <c r="AD18" s="0" t="n">
        <v>307.224</v>
      </c>
      <c r="AE18" s="0" t="n">
        <v>105.647</v>
      </c>
      <c r="AF18" s="0" t="n">
        <v>212.003</v>
      </c>
      <c r="AG18" s="0" t="n">
        <v>0.13287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88</v>
      </c>
      <c r="AM18" s="0" t="n">
        <v>15700</v>
      </c>
      <c r="AN18" s="0" t="n">
        <v>3439</v>
      </c>
      <c r="AO18" s="0" t="n">
        <v>0.153509</v>
      </c>
      <c r="AP18" s="0" t="n">
        <v>37.479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709345</v>
      </c>
      <c r="AA19" s="0" t="n">
        <v>7.462</v>
      </c>
      <c r="AB19" s="0" t="n">
        <v>214.994</v>
      </c>
      <c r="AC19" s="0" t="n">
        <v>960.917</v>
      </c>
      <c r="AD19" s="0" t="n">
        <v>545.289</v>
      </c>
      <c r="AE19" s="0" t="n">
        <v>104.144</v>
      </c>
      <c r="AF19" s="0" t="n">
        <v>92.9644</v>
      </c>
      <c r="AG19" s="0" t="n">
        <v>0.080136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8</v>
      </c>
      <c r="AM19" s="0" t="n">
        <v>15700</v>
      </c>
      <c r="AN19" s="0" t="n">
        <v>3447</v>
      </c>
      <c r="AO19" s="0" t="n">
        <v>0.0928042</v>
      </c>
      <c r="AP19" s="0" t="n">
        <v>47.545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55479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8</v>
      </c>
      <c r="AM20" s="0" t="n">
        <v>15700</v>
      </c>
      <c r="AN20" s="0" t="n">
        <v>345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20547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4</v>
      </c>
      <c r="AM21" s="0" t="n">
        <v>15700</v>
      </c>
      <c r="AN21" s="0" t="n">
        <v>345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675258</v>
      </c>
      <c r="AA22" s="0" t="n">
        <v>7.16652</v>
      </c>
      <c r="AB22" s="0" t="n">
        <v>209.49</v>
      </c>
      <c r="AC22" s="0" t="n">
        <v>985.721</v>
      </c>
      <c r="AD22" s="0" t="n">
        <v>620.865</v>
      </c>
      <c r="AE22" s="0" t="n">
        <v>142.419</v>
      </c>
      <c r="AF22" s="0" t="n">
        <v>161.372</v>
      </c>
      <c r="AG22" s="0" t="n">
        <v>0.070547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5700</v>
      </c>
      <c r="AN22" s="0" t="n">
        <v>3458</v>
      </c>
      <c r="AO22" s="0" t="n">
        <v>0.0814038</v>
      </c>
      <c r="AP22" s="0" t="n">
        <v>50.16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121667</v>
      </c>
      <c r="AA23" s="0" t="n">
        <v>11.8781</v>
      </c>
      <c r="AB23" s="0" t="n">
        <v>307.694</v>
      </c>
      <c r="AC23" s="0" t="n">
        <v>1224.41</v>
      </c>
      <c r="AD23" s="0" t="n">
        <v>554.307</v>
      </c>
      <c r="AE23" s="0" t="n">
        <v>72.6672</v>
      </c>
      <c r="AF23" s="0" t="n">
        <v>41.4783</v>
      </c>
      <c r="AG23" s="0" t="n">
        <v>0.076712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5700</v>
      </c>
      <c r="AN23" s="0" t="n">
        <v>3506</v>
      </c>
      <c r="AO23" s="0" t="n">
        <v>0.0888382</v>
      </c>
      <c r="AP23" s="0" t="n">
        <v>48.41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35616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88</v>
      </c>
      <c r="AM24" s="0" t="n">
        <v>15700</v>
      </c>
      <c r="AN24" s="0" t="n">
        <v>350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104242</v>
      </c>
      <c r="AA25" s="0" t="n">
        <v>10.3786</v>
      </c>
      <c r="AB25" s="0" t="n">
        <v>279.352</v>
      </c>
      <c r="AC25" s="0" t="n">
        <v>1188.34</v>
      </c>
      <c r="AD25" s="0" t="n">
        <v>621.16</v>
      </c>
      <c r="AE25" s="0" t="n">
        <v>103.952</v>
      </c>
      <c r="AF25" s="0" t="n">
        <v>79.5123</v>
      </c>
      <c r="AG25" s="0" t="n">
        <v>0.069177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84</v>
      </c>
      <c r="AM25" s="0" t="n">
        <v>15700</v>
      </c>
      <c r="AN25" s="0" t="n">
        <v>3509</v>
      </c>
      <c r="AO25" s="0" t="n">
        <v>0.0799195</v>
      </c>
      <c r="AP25" s="0" t="n">
        <v>50.5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7:21Z</dcterms:created>
  <dc:creator>Brian</dc:creator>
  <dc:description/>
  <dc:language>en-US</dc:language>
  <cp:lastModifiedBy>Brian</cp:lastModifiedBy>
  <dcterms:modified xsi:type="dcterms:W3CDTF">2010-06-06T01:37:21Z</dcterms:modified>
  <cp:revision>0</cp:revision>
  <dc:subject/>
  <dc:title/>
</cp:coreProperties>
</file>