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7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117254</v>
      </c>
      <c r="O1" s="0" t="n">
        <v>0.00966967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7841</v>
      </c>
      <c r="AB1" s="0" t="n">
        <v>0.00985724</v>
      </c>
      <c r="AC1" s="0" t="n">
        <v>0.137087</v>
      </c>
      <c r="AD1" s="0" t="n">
        <v>0.657494</v>
      </c>
      <c r="AE1" s="0" t="n">
        <v>1.47148</v>
      </c>
      <c r="AF1" s="0" t="n">
        <v>14.1046</v>
      </c>
      <c r="AG1" s="0" t="n">
        <v>0.80410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5700</v>
      </c>
      <c r="AN1" s="0" t="n">
        <v>3009</v>
      </c>
      <c r="AO1" s="0" t="n">
        <v>0.932344</v>
      </c>
      <c r="AP1" s="0" t="n">
        <v>1.40107</v>
      </c>
      <c r="AR1" s="0" t="n">
        <f aca="false">SUM(A1:S1)</f>
        <v>0.126923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70368</v>
      </c>
      <c r="AD2" s="0" t="n">
        <v>1.18187</v>
      </c>
      <c r="AE2" s="0" t="n">
        <v>4.01383</v>
      </c>
      <c r="AF2" s="0" t="n">
        <v>28.2964</v>
      </c>
      <c r="AG2" s="0" t="n">
        <v>0.74040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6</v>
      </c>
      <c r="AM2" s="0" t="n">
        <v>15700</v>
      </c>
      <c r="AN2" s="0" t="n">
        <v>3010</v>
      </c>
      <c r="AO2" s="0" t="n">
        <v>0.856411</v>
      </c>
      <c r="AP2" s="0" t="n">
        <v>3.100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916356</v>
      </c>
      <c r="M3" s="0" t="n">
        <v>0.0062061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4738</v>
      </c>
      <c r="AD3" s="0" t="n">
        <v>0.060508</v>
      </c>
      <c r="AE3" s="0" t="n">
        <v>0.241986</v>
      </c>
      <c r="AF3" s="0" t="n">
        <v>7.81098</v>
      </c>
      <c r="AG3" s="0" t="n">
        <v>0.8280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76</v>
      </c>
      <c r="AM3" s="0" t="n">
        <v>15700</v>
      </c>
      <c r="AN3" s="0" t="n">
        <v>3012</v>
      </c>
      <c r="AO3" s="0" t="n">
        <v>0.958977</v>
      </c>
      <c r="AP3" s="0" t="n">
        <v>0.837763</v>
      </c>
      <c r="AR3" s="0" t="n">
        <f aca="false">SUM(A3:S3)</f>
        <v>0.015369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70161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28358</v>
      </c>
      <c r="AE4" s="0" t="n">
        <v>1.67933</v>
      </c>
      <c r="AF4" s="0" t="n">
        <v>3.20962</v>
      </c>
      <c r="AG4" s="0" t="n">
        <v>0.85342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76</v>
      </c>
      <c r="AM4" s="0" t="n">
        <v>15700</v>
      </c>
      <c r="AN4" s="0" t="n">
        <v>3013</v>
      </c>
      <c r="AO4" s="0" t="n">
        <v>0.98713</v>
      </c>
      <c r="AP4" s="0" t="n">
        <v>0.259065</v>
      </c>
      <c r="AR4" s="0" t="n">
        <f aca="false">SUM(A4:S4)</f>
        <v>0.00701616</v>
      </c>
    </row>
    <row r="5" customFormat="false" ht="15" hidden="false" customHeight="false" outlineLevel="0" collapsed="false">
      <c r="A5" s="0" t="n">
        <v>0.101634</v>
      </c>
      <c r="B5" s="0" t="n">
        <v>0.00661233</v>
      </c>
      <c r="C5" s="0" t="n">
        <v>0.0093023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82290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39.4212</v>
      </c>
      <c r="AF5" s="0" t="n">
        <v>0</v>
      </c>
      <c r="AG5" s="0" t="n">
        <v>0.817122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76</v>
      </c>
      <c r="AM5" s="0" t="n">
        <v>15700</v>
      </c>
      <c r="AN5" s="0" t="n">
        <v>3015</v>
      </c>
      <c r="AO5" s="0" t="n">
        <v>0.944</v>
      </c>
      <c r="AP5" s="0" t="n">
        <v>1.15258</v>
      </c>
      <c r="AR5" s="0" t="n">
        <f aca="false">SUM(A5:S5)</f>
        <v>0.940454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9257</v>
      </c>
      <c r="AE6" s="0" t="n">
        <v>0.575851</v>
      </c>
      <c r="AF6" s="0" t="n">
        <v>4.78769</v>
      </c>
      <c r="AG6" s="0" t="n">
        <v>0.85342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6</v>
      </c>
      <c r="AM6" s="0" t="n">
        <v>15700</v>
      </c>
      <c r="AN6" s="0" t="n">
        <v>3016</v>
      </c>
      <c r="AO6" s="0" t="n">
        <v>0.985938</v>
      </c>
      <c r="AP6" s="0" t="n">
        <v>0.28323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1762</v>
      </c>
      <c r="Q7" s="0" t="n">
        <v>0</v>
      </c>
      <c r="R7" s="0" t="n">
        <v>0.0237525</v>
      </c>
      <c r="S7" s="0" t="n">
        <v>0.0100875</v>
      </c>
      <c r="T7" s="0" t="n">
        <v>0</v>
      </c>
      <c r="U7" s="0" t="n">
        <v>0</v>
      </c>
      <c r="V7" s="0" t="n">
        <v>0</v>
      </c>
      <c r="W7" s="0" t="n">
        <v>0.0759704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74856</v>
      </c>
      <c r="AD7" s="0" t="n">
        <v>0</v>
      </c>
      <c r="AE7" s="0" t="n">
        <v>0</v>
      </c>
      <c r="AF7" s="0" t="n">
        <v>2.60515</v>
      </c>
      <c r="AG7" s="0" t="n">
        <v>0.889039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76</v>
      </c>
      <c r="AM7" s="0" t="n">
        <v>15700</v>
      </c>
      <c r="AN7" s="0" t="n">
        <v>3017</v>
      </c>
      <c r="AO7" s="0" t="n">
        <v>1.02708</v>
      </c>
      <c r="AP7" s="0" t="n">
        <v>-0.53449</v>
      </c>
      <c r="AR7" s="0" t="n">
        <f aca="false">SUM(A7:S7)</f>
        <v>0.03501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5659</v>
      </c>
      <c r="AF8" s="0" t="n">
        <v>5.03139</v>
      </c>
      <c r="AG8" s="0" t="n">
        <v>0.867121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5700</v>
      </c>
      <c r="AN8" s="0" t="n">
        <v>3019</v>
      </c>
      <c r="AO8" s="0" t="n">
        <v>1.00176</v>
      </c>
      <c r="AP8" s="0" t="n">
        <v>-0.035244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696989</v>
      </c>
      <c r="N9" s="0" t="n">
        <v>0.0132953</v>
      </c>
      <c r="O9" s="0" t="n">
        <v>0.00586909</v>
      </c>
      <c r="P9" s="0" t="n">
        <v>0</v>
      </c>
      <c r="Q9" s="0" t="n">
        <v>0.00294214</v>
      </c>
      <c r="R9" s="0" t="n">
        <v>0.0029829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5378</v>
      </c>
      <c r="AC9" s="0" t="n">
        <v>0.0119901</v>
      </c>
      <c r="AD9" s="0" t="n">
        <v>0.0367917</v>
      </c>
      <c r="AE9" s="0" t="n">
        <v>0.255031</v>
      </c>
      <c r="AF9" s="0" t="n">
        <v>3.24771</v>
      </c>
      <c r="AG9" s="0" t="n">
        <v>0.82876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76</v>
      </c>
      <c r="AM9" s="0" t="n">
        <v>15700</v>
      </c>
      <c r="AN9" s="0" t="n">
        <v>3027</v>
      </c>
      <c r="AO9" s="0" t="n">
        <v>0.960934</v>
      </c>
      <c r="AP9" s="0" t="n">
        <v>0.797</v>
      </c>
      <c r="AR9" s="0" t="n">
        <f aca="false">SUM(A9:S9)</f>
        <v>0.032059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2.78189</v>
      </c>
      <c r="AF10" s="0" t="n">
        <v>0.345218</v>
      </c>
      <c r="AG10" s="0" t="n">
        <v>0.867121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76</v>
      </c>
      <c r="AM10" s="0" t="n">
        <v>15700</v>
      </c>
      <c r="AN10" s="0" t="n">
        <v>3029</v>
      </c>
      <c r="AO10" s="0" t="n">
        <v>1.00176</v>
      </c>
      <c r="AP10" s="0" t="n">
        <v>-0.035244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3037</v>
      </c>
      <c r="AD11" s="0" t="n">
        <v>0.0299408</v>
      </c>
      <c r="AE11" s="0" t="n">
        <v>0.163214</v>
      </c>
      <c r="AF11" s="0" t="n">
        <v>3.97152</v>
      </c>
      <c r="AG11" s="0" t="n">
        <v>0.84383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76</v>
      </c>
      <c r="AM11" s="0" t="n">
        <v>15700</v>
      </c>
      <c r="AN11" s="0" t="n">
        <v>3030</v>
      </c>
      <c r="AO11" s="0" t="n">
        <v>0.97486</v>
      </c>
      <c r="AP11" s="0" t="n">
        <v>0.50922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16758</v>
      </c>
      <c r="M12" s="0" t="n">
        <v>0.0046472</v>
      </c>
      <c r="N12" s="0" t="n">
        <v>0.00183708</v>
      </c>
      <c r="O12" s="0" t="n">
        <v>0.0026033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800435</v>
      </c>
      <c r="AF12" s="0" t="n">
        <v>10.5078</v>
      </c>
      <c r="AG12" s="0" t="n">
        <v>0.81643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76</v>
      </c>
      <c r="AM12" s="0" t="n">
        <v>15700</v>
      </c>
      <c r="AN12" s="0" t="n">
        <v>3031</v>
      </c>
      <c r="AO12" s="0" t="n">
        <v>0.943209</v>
      </c>
      <c r="AP12" s="0" t="n">
        <v>1.16935</v>
      </c>
      <c r="AR12" s="0" t="n">
        <f aca="false">SUM(A12:S12)</f>
        <v>0.010763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60041</v>
      </c>
      <c r="AD13" s="0" t="n">
        <v>0.66666</v>
      </c>
      <c r="AE13" s="0" t="n">
        <v>1.94744</v>
      </c>
      <c r="AF13" s="0" t="n">
        <v>14.7123</v>
      </c>
      <c r="AG13" s="0" t="n">
        <v>0.74931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76</v>
      </c>
      <c r="AM13" s="0" t="n">
        <v>15700</v>
      </c>
      <c r="AN13" s="0" t="n">
        <v>3039</v>
      </c>
      <c r="AO13" s="0" t="n">
        <v>0.86671</v>
      </c>
      <c r="AP13" s="0" t="n">
        <v>2.8610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98665</v>
      </c>
      <c r="AD14" s="0" t="n">
        <v>0.90877</v>
      </c>
      <c r="AE14" s="0" t="n">
        <v>2.69659</v>
      </c>
      <c r="AF14" s="0" t="n">
        <v>27.0884</v>
      </c>
      <c r="AG14" s="0" t="n">
        <v>0.713697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76</v>
      </c>
      <c r="AM14" s="0" t="n">
        <v>15700</v>
      </c>
      <c r="AN14" s="0" t="n">
        <v>3041</v>
      </c>
      <c r="AO14" s="0" t="n">
        <v>0.824516</v>
      </c>
      <c r="AP14" s="0" t="n">
        <v>3.8591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75095</v>
      </c>
      <c r="AD15" s="0" t="n">
        <v>0.536271</v>
      </c>
      <c r="AE15" s="0" t="n">
        <v>1.75961</v>
      </c>
      <c r="AF15" s="0" t="n">
        <v>13.0569</v>
      </c>
      <c r="AG15" s="0" t="n">
        <v>0.76438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5700</v>
      </c>
      <c r="AN15" s="0" t="n">
        <v>3049</v>
      </c>
      <c r="AO15" s="0" t="n">
        <v>0.88521</v>
      </c>
      <c r="AP15" s="0" t="n">
        <v>2.4386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7705</v>
      </c>
      <c r="AC16" s="0" t="n">
        <v>0.108084</v>
      </c>
      <c r="AD16" s="0" t="n">
        <v>0.934844</v>
      </c>
      <c r="AE16" s="0" t="n">
        <v>2.30596</v>
      </c>
      <c r="AF16" s="0" t="n">
        <v>24.083</v>
      </c>
      <c r="AG16" s="0" t="n">
        <v>0.71506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5700</v>
      </c>
      <c r="AN16" s="0" t="n">
        <v>3057</v>
      </c>
      <c r="AO16" s="0" t="n">
        <v>0.828099</v>
      </c>
      <c r="AP16" s="0" t="n">
        <v>3.7724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19553</v>
      </c>
      <c r="AD17" s="0" t="n">
        <v>1.00717</v>
      </c>
      <c r="AE17" s="0" t="n">
        <v>6.70927</v>
      </c>
      <c r="AF17" s="0" t="n">
        <v>116.029</v>
      </c>
      <c r="AG17" s="0" t="n">
        <v>0.61095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76</v>
      </c>
      <c r="AM17" s="0" t="n">
        <v>15700</v>
      </c>
      <c r="AN17" s="0" t="n">
        <v>3105</v>
      </c>
      <c r="AO17" s="0" t="n">
        <v>0.707533</v>
      </c>
      <c r="AP17" s="0" t="n">
        <v>6.9194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2856</v>
      </c>
      <c r="AD18" s="0" t="n">
        <v>1.03918</v>
      </c>
      <c r="AE18" s="0" t="n">
        <v>7.76902</v>
      </c>
      <c r="AF18" s="0" t="n">
        <v>163.678</v>
      </c>
      <c r="AG18" s="0" t="n">
        <v>0.56917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76</v>
      </c>
      <c r="AM18" s="0" t="n">
        <v>15700</v>
      </c>
      <c r="AN18" s="0" t="n">
        <v>3107</v>
      </c>
      <c r="AO18" s="0" t="n">
        <v>0.657556</v>
      </c>
      <c r="AP18" s="0" t="n">
        <v>8.3845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73842</v>
      </c>
      <c r="AD19" s="0" t="n">
        <v>1.28604</v>
      </c>
      <c r="AE19" s="0" t="n">
        <v>7.85765</v>
      </c>
      <c r="AF19" s="0" t="n">
        <v>136.118</v>
      </c>
      <c r="AG19" s="0" t="n">
        <v>0.5849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</v>
      </c>
      <c r="AM19" s="0" t="n">
        <v>15700</v>
      </c>
      <c r="AN19" s="0" t="n">
        <v>3115</v>
      </c>
      <c r="AO19" s="0" t="n">
        <v>0.677392</v>
      </c>
      <c r="AP19" s="0" t="n">
        <v>7.790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0512</v>
      </c>
      <c r="AC20" s="0" t="n">
        <v>0.144852</v>
      </c>
      <c r="AD20" s="0" t="n">
        <v>2.8447</v>
      </c>
      <c r="AE20" s="0" t="n">
        <v>13.4544</v>
      </c>
      <c r="AF20" s="0" t="n">
        <v>252.29</v>
      </c>
      <c r="AG20" s="0" t="n">
        <v>0.47534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5700</v>
      </c>
      <c r="AN20" s="0" t="n">
        <v>3123</v>
      </c>
      <c r="AO20" s="0" t="n">
        <v>0.55048</v>
      </c>
      <c r="AP20" s="0" t="n">
        <v>11.939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45359</v>
      </c>
      <c r="AC21" s="0" t="n">
        <v>5.51759</v>
      </c>
      <c r="AD21" s="0" t="n">
        <v>24.952</v>
      </c>
      <c r="AE21" s="0" t="n">
        <v>30.9318</v>
      </c>
      <c r="AF21" s="0" t="n">
        <v>267.382</v>
      </c>
      <c r="AG21" s="0" t="n">
        <v>0.39725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5700</v>
      </c>
      <c r="AN21" s="0" t="n">
        <v>3131</v>
      </c>
      <c r="AO21" s="0" t="n">
        <v>0.460055</v>
      </c>
      <c r="AP21" s="0" t="n">
        <v>15.52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15657</v>
      </c>
      <c r="AC22" s="0" t="n">
        <v>4.70316</v>
      </c>
      <c r="AD22" s="0" t="n">
        <v>21.774</v>
      </c>
      <c r="AE22" s="0" t="n">
        <v>27.5876</v>
      </c>
      <c r="AF22" s="0" t="n">
        <v>251.95</v>
      </c>
      <c r="AG22" s="0" t="n">
        <v>0.42260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</v>
      </c>
      <c r="AM22" s="0" t="n">
        <v>15700</v>
      </c>
      <c r="AN22" s="0" t="n">
        <v>3139</v>
      </c>
      <c r="AO22" s="0" t="n">
        <v>0.489403</v>
      </c>
      <c r="AP22" s="0" t="n">
        <v>14.291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39065</v>
      </c>
      <c r="AB23" s="0" t="n">
        <v>0.450312</v>
      </c>
      <c r="AC23" s="0" t="n">
        <v>12.5642</v>
      </c>
      <c r="AD23" s="0" t="n">
        <v>37.7578</v>
      </c>
      <c r="AE23" s="0" t="n">
        <v>33.0013</v>
      </c>
      <c r="AF23" s="0" t="n">
        <v>223.642</v>
      </c>
      <c r="AG23" s="0" t="n">
        <v>0.417807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8</v>
      </c>
      <c r="AM23" s="0" t="n">
        <v>15700</v>
      </c>
      <c r="AN23" s="0" t="n">
        <v>3141</v>
      </c>
      <c r="AO23" s="0" t="n">
        <v>0.482682</v>
      </c>
      <c r="AP23" s="0" t="n">
        <v>14.567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990933</v>
      </c>
      <c r="AB24" s="0" t="n">
        <v>1.27625</v>
      </c>
      <c r="AC24" s="0" t="n">
        <v>25.2212</v>
      </c>
      <c r="AD24" s="0" t="n">
        <v>57.2372</v>
      </c>
      <c r="AE24" s="0" t="n">
        <v>43.8795</v>
      </c>
      <c r="AF24" s="0" t="n">
        <v>268.198</v>
      </c>
      <c r="AG24" s="0" t="n">
        <v>0.33424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8</v>
      </c>
      <c r="AM24" s="0" t="n">
        <v>15700</v>
      </c>
      <c r="AN24" s="0" t="n">
        <v>3149</v>
      </c>
      <c r="AO24" s="0" t="n">
        <v>0.387081</v>
      </c>
      <c r="AP24" s="0" t="n">
        <v>18.98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98839</v>
      </c>
      <c r="AB25" s="0" t="n">
        <v>2.15024</v>
      </c>
      <c r="AC25" s="0" t="n">
        <v>36.0106</v>
      </c>
      <c r="AD25" s="0" t="n">
        <v>70.2222</v>
      </c>
      <c r="AE25" s="0" t="n">
        <v>48.6073</v>
      </c>
      <c r="AF25" s="0" t="n">
        <v>265.478</v>
      </c>
      <c r="AG25" s="0" t="n">
        <v>0.31369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4</v>
      </c>
      <c r="AM25" s="0" t="n">
        <v>15700</v>
      </c>
      <c r="AN25" s="0" t="n">
        <v>3157</v>
      </c>
      <c r="AO25" s="0" t="n">
        <v>0.363285</v>
      </c>
      <c r="AP25" s="0" t="n">
        <v>20.2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01:36:44Z</dcterms:created>
  <dc:creator>Brian</dc:creator>
  <dc:description/>
  <dc:language>en-US</dc:language>
  <cp:lastModifiedBy>Brian</cp:lastModifiedBy>
  <dcterms:modified xsi:type="dcterms:W3CDTF">2010-06-06T01:36:44Z</dcterms:modified>
  <cp:revision>0</cp:revision>
  <dc:subject/>
  <dc:title/>
</cp:coreProperties>
</file>