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8537</v>
      </c>
      <c r="AC1" s="0" t="n">
        <v>0.0640638</v>
      </c>
      <c r="AD1" s="0" t="n">
        <v>0.79605</v>
      </c>
      <c r="AE1" s="0" t="n">
        <v>3.12589</v>
      </c>
      <c r="AF1" s="0" t="n">
        <v>32.4872</v>
      </c>
      <c r="AG1" s="0" t="n">
        <v>0.75958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5</v>
      </c>
      <c r="AM1" s="0" t="n">
        <v>15700</v>
      </c>
      <c r="AN1" s="0" t="n">
        <v>2014</v>
      </c>
      <c r="AO1" s="0" t="n">
        <v>0.881792</v>
      </c>
      <c r="AP1" s="0" t="n">
        <v>2.5159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200048</v>
      </c>
      <c r="M2" s="0" t="n">
        <v>0.00572676</v>
      </c>
      <c r="N2" s="0" t="n">
        <v>0.00663885</v>
      </c>
      <c r="O2" s="0" t="n">
        <v>0.00125391</v>
      </c>
      <c r="P2" s="0" t="n">
        <v>0.00374881</v>
      </c>
      <c r="Q2" s="0" t="n">
        <v>0.00776759</v>
      </c>
      <c r="R2" s="0" t="n">
        <v>0.0134764</v>
      </c>
      <c r="S2" s="0" t="n">
        <v>0.00737723</v>
      </c>
      <c r="T2" s="0" t="n">
        <v>0.0039148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3791</v>
      </c>
      <c r="AC2" s="0" t="n">
        <v>0.114689</v>
      </c>
      <c r="AD2" s="0" t="n">
        <v>0.281551</v>
      </c>
      <c r="AE2" s="0" t="n">
        <v>0.485369</v>
      </c>
      <c r="AF2" s="0" t="n">
        <v>3.81665</v>
      </c>
      <c r="AG2" s="0" t="n">
        <v>0.823971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5700</v>
      </c>
      <c r="AN2" s="0" t="n">
        <v>2022</v>
      </c>
      <c r="AO2" s="0" t="n">
        <v>0.957696</v>
      </c>
      <c r="AP2" s="0" t="n">
        <v>0.864495</v>
      </c>
      <c r="AR2" s="0" t="n">
        <f aca="false">SUM(A2:S2)</f>
        <v>0.047990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444883</v>
      </c>
      <c r="N3" s="0" t="n">
        <v>0.00515047</v>
      </c>
      <c r="O3" s="0" t="n">
        <v>0.00108574</v>
      </c>
      <c r="P3" s="0" t="n">
        <v>0.00322211</v>
      </c>
      <c r="Q3" s="0" t="n">
        <v>0.00298704</v>
      </c>
      <c r="R3" s="0" t="n">
        <v>0.0025681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74706</v>
      </c>
      <c r="AC3" s="0" t="n">
        <v>0.207585</v>
      </c>
      <c r="AD3" s="0" t="n">
        <v>0.582385</v>
      </c>
      <c r="AE3" s="0" t="n">
        <v>0.844313</v>
      </c>
      <c r="AF3" s="0" t="n">
        <v>4.72842</v>
      </c>
      <c r="AG3" s="0" t="n">
        <v>0.82602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5700</v>
      </c>
      <c r="AN3" s="0" t="n">
        <v>2024</v>
      </c>
      <c r="AO3" s="0" t="n">
        <v>0.957757</v>
      </c>
      <c r="AP3" s="0" t="n">
        <v>0.863225</v>
      </c>
      <c r="AR3" s="0" t="n">
        <f aca="false">SUM(A3:S3)</f>
        <v>0.019462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900465</v>
      </c>
      <c r="M4" s="0" t="n">
        <v>0.023097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76769</v>
      </c>
      <c r="AE4" s="0" t="n">
        <v>0.0583706</v>
      </c>
      <c r="AF4" s="0" t="n">
        <v>7.09467</v>
      </c>
      <c r="AG4" s="0" t="n">
        <v>0.82397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65</v>
      </c>
      <c r="AM4" s="0" t="n">
        <v>15700</v>
      </c>
      <c r="AN4" s="0" t="n">
        <v>2031</v>
      </c>
      <c r="AO4" s="0" t="n">
        <v>0.956534</v>
      </c>
      <c r="AP4" s="0" t="n">
        <v>0.888781</v>
      </c>
      <c r="AR4" s="0" t="n">
        <f aca="false">SUM(A4:S4)</f>
        <v>0.0321021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179692</v>
      </c>
      <c r="M5" s="0" t="n">
        <v>0.0057366</v>
      </c>
      <c r="N5" s="0" t="n">
        <v>0.00708731</v>
      </c>
      <c r="O5" s="0" t="n">
        <v>0.00142461</v>
      </c>
      <c r="P5" s="0" t="n">
        <v>0.0011632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3805</v>
      </c>
      <c r="AD5" s="0" t="n">
        <v>0.0482</v>
      </c>
      <c r="AE5" s="0" t="n">
        <v>0.57153</v>
      </c>
      <c r="AF5" s="0" t="n">
        <v>9.13558</v>
      </c>
      <c r="AG5" s="0" t="n">
        <v>0.79657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5700</v>
      </c>
      <c r="AN5" s="0" t="n">
        <v>2033</v>
      </c>
      <c r="AO5" s="0" t="n">
        <v>0.923608</v>
      </c>
      <c r="AP5" s="0" t="n">
        <v>1.58935</v>
      </c>
      <c r="AR5" s="0" t="n">
        <f aca="false">SUM(A5:S5)</f>
        <v>0.017208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377069</v>
      </c>
      <c r="M6" s="0" t="n">
        <v>0.00555839</v>
      </c>
      <c r="N6" s="0" t="n">
        <v>0.00439792</v>
      </c>
      <c r="O6" s="0" t="n">
        <v>0</v>
      </c>
      <c r="P6" s="0" t="n">
        <v>0.00267999</v>
      </c>
      <c r="Q6" s="0" t="n">
        <v>0.00718765</v>
      </c>
      <c r="R6" s="0" t="n">
        <v>0.0119218</v>
      </c>
      <c r="S6" s="0" t="n">
        <v>0.0034950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79648</v>
      </c>
      <c r="AD6" s="0" t="n">
        <v>0.0903718</v>
      </c>
      <c r="AE6" s="0" t="n">
        <v>0.49889</v>
      </c>
      <c r="AF6" s="0" t="n">
        <v>4.30106</v>
      </c>
      <c r="AG6" s="0" t="n">
        <v>0.81027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5700</v>
      </c>
      <c r="AN6" s="0" t="n">
        <v>2034</v>
      </c>
      <c r="AO6" s="0" t="n">
        <v>0.938354</v>
      </c>
      <c r="AP6" s="0" t="n">
        <v>1.27256</v>
      </c>
      <c r="AR6" s="0" t="n">
        <f aca="false">SUM(A6:S6)</f>
        <v>0.039011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318136</v>
      </c>
      <c r="M7" s="0" t="n">
        <v>0</v>
      </c>
      <c r="N7" s="0" t="n">
        <v>0.0138784</v>
      </c>
      <c r="O7" s="0" t="n">
        <v>0.0055892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68204</v>
      </c>
      <c r="AE7" s="0" t="n">
        <v>0.115992</v>
      </c>
      <c r="AF7" s="0" t="n">
        <v>8.09066</v>
      </c>
      <c r="AG7" s="0" t="n">
        <v>0.8321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5700</v>
      </c>
      <c r="AN7" s="0" t="n">
        <v>2042</v>
      </c>
      <c r="AO7" s="0" t="n">
        <v>0.966075</v>
      </c>
      <c r="AP7" s="0" t="n">
        <v>0.690268</v>
      </c>
      <c r="AR7" s="0" t="n">
        <f aca="false">SUM(A7:S7)</f>
        <v>0.0226489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3079</v>
      </c>
      <c r="N8" s="0" t="n">
        <v>0.0299601</v>
      </c>
      <c r="O8" s="0" t="n">
        <v>0.0181155</v>
      </c>
      <c r="P8" s="0" t="n">
        <v>0.267969</v>
      </c>
      <c r="Q8" s="0" t="n">
        <v>0</v>
      </c>
      <c r="R8" s="0" t="n">
        <v>0.178949</v>
      </c>
      <c r="S8" s="0" t="n">
        <v>0.171469</v>
      </c>
      <c r="T8" s="0" t="n">
        <v>0.0405283</v>
      </c>
      <c r="U8" s="0" t="n">
        <v>0.0162729</v>
      </c>
      <c r="V8" s="0" t="n">
        <v>0.00286105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54288</v>
      </c>
      <c r="AE8" s="0" t="n">
        <v>0.288978</v>
      </c>
      <c r="AF8" s="0" t="n">
        <v>2.6304</v>
      </c>
      <c r="AG8" s="0" t="n">
        <v>0.83698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5700</v>
      </c>
      <c r="AN8" s="0" t="n">
        <v>2044</v>
      </c>
      <c r="AO8" s="0" t="n">
        <v>0.969289</v>
      </c>
      <c r="AP8" s="0" t="n">
        <v>0.623858</v>
      </c>
      <c r="AR8" s="0" t="n">
        <f aca="false">SUM(A8:S8)</f>
        <v>0.67954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237501</v>
      </c>
      <c r="M9" s="0" t="n">
        <v>0.00728882</v>
      </c>
      <c r="N9" s="0" t="n">
        <v>0.00880365</v>
      </c>
      <c r="O9" s="0" t="n">
        <v>0.00230124</v>
      </c>
      <c r="P9" s="0" t="n">
        <v>0.0018189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80276</v>
      </c>
      <c r="AB9" s="0" t="n">
        <v>0.035169</v>
      </c>
      <c r="AC9" s="0" t="n">
        <v>0.238282</v>
      </c>
      <c r="AD9" s="0" t="n">
        <v>0.294919</v>
      </c>
      <c r="AE9" s="0" t="n">
        <v>0.696717</v>
      </c>
      <c r="AF9" s="0" t="n">
        <v>5.06145</v>
      </c>
      <c r="AG9" s="0" t="n">
        <v>0.80890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5700</v>
      </c>
      <c r="AN9" s="0" t="n">
        <v>2051</v>
      </c>
      <c r="AO9" s="0" t="n">
        <v>0.939041</v>
      </c>
      <c r="AP9" s="0" t="n">
        <v>1.25792</v>
      </c>
      <c r="AR9" s="0" t="n">
        <f aca="false">SUM(A9:S9)</f>
        <v>0.022587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329402</v>
      </c>
      <c r="N10" s="0" t="n">
        <v>0.0043332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4487</v>
      </c>
      <c r="AD10" s="0" t="n">
        <v>0.033045</v>
      </c>
      <c r="AE10" s="0" t="n">
        <v>0.381965</v>
      </c>
      <c r="AF10" s="0" t="n">
        <v>4.28673</v>
      </c>
      <c r="AG10" s="0" t="n">
        <v>0.818491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5700</v>
      </c>
      <c r="AN10" s="0" t="n">
        <v>2053</v>
      </c>
      <c r="AO10" s="0" t="n">
        <v>0.949021</v>
      </c>
      <c r="AP10" s="0" t="n">
        <v>1.04648</v>
      </c>
      <c r="AR10" s="0" t="n">
        <f aca="false">SUM(A10:S10)</f>
        <v>0.007627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25257</v>
      </c>
      <c r="N11" s="0" t="n">
        <v>0.021042</v>
      </c>
      <c r="O11" s="0" t="n">
        <v>0.0025084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9286</v>
      </c>
      <c r="AE11" s="0" t="n">
        <v>0.182368</v>
      </c>
      <c r="AF11" s="0" t="n">
        <v>10.6001</v>
      </c>
      <c r="AG11" s="0" t="n">
        <v>0.81849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5700</v>
      </c>
      <c r="AN11" s="0" t="n">
        <v>2054</v>
      </c>
      <c r="AO11" s="0" t="n">
        <v>0.947872</v>
      </c>
      <c r="AP11" s="0" t="n">
        <v>1.07071</v>
      </c>
      <c r="AR11" s="0" t="n">
        <f aca="false">SUM(A11:S11)</f>
        <v>0.02480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389825</v>
      </c>
      <c r="M12" s="0" t="n">
        <v>0.00672227</v>
      </c>
      <c r="N12" s="0" t="n">
        <v>0.0047014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90296</v>
      </c>
      <c r="AD12" s="0" t="n">
        <v>0.0548355</v>
      </c>
      <c r="AE12" s="0" t="n">
        <v>0.472341</v>
      </c>
      <c r="AF12" s="0" t="n">
        <v>4.14393</v>
      </c>
      <c r="AG12" s="0" t="n">
        <v>0.811642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5</v>
      </c>
      <c r="AM12" s="0" t="n">
        <v>15700</v>
      </c>
      <c r="AN12" s="0" t="n">
        <v>2055</v>
      </c>
      <c r="AO12" s="0" t="n">
        <v>0.938804</v>
      </c>
      <c r="AP12" s="0" t="n">
        <v>1.26298</v>
      </c>
      <c r="AR12" s="0" t="n">
        <f aca="false">SUM(A12:S12)</f>
        <v>0.015321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0364273</v>
      </c>
      <c r="N13" s="0" t="n">
        <v>0.0066705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62656</v>
      </c>
      <c r="AD13" s="0" t="n">
        <v>0.227766</v>
      </c>
      <c r="AE13" s="0" t="n">
        <v>0.563388</v>
      </c>
      <c r="AF13" s="0" t="n">
        <v>5.96889</v>
      </c>
      <c r="AG13" s="0" t="n">
        <v>0.797943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5700</v>
      </c>
      <c r="AN13" s="0" t="n">
        <v>2103</v>
      </c>
      <c r="AO13" s="0" t="n">
        <v>0.926319</v>
      </c>
      <c r="AP13" s="0" t="n">
        <v>1.53073</v>
      </c>
      <c r="AR13" s="0" t="n">
        <f aca="false">SUM(A13:S13)</f>
        <v>0.010313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443954</v>
      </c>
      <c r="N14" s="0" t="n">
        <v>0.0074563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48729</v>
      </c>
      <c r="AD14" s="0" t="n">
        <v>0.234058</v>
      </c>
      <c r="AE14" s="0" t="n">
        <v>0.771658</v>
      </c>
      <c r="AF14" s="0" t="n">
        <v>6.27886</v>
      </c>
      <c r="AG14" s="0" t="n">
        <v>0.796574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65</v>
      </c>
      <c r="AM14" s="0" t="n">
        <v>15700</v>
      </c>
      <c r="AN14" s="0" t="n">
        <v>2104</v>
      </c>
      <c r="AO14" s="0" t="n">
        <v>0.92249</v>
      </c>
      <c r="AP14" s="0" t="n">
        <v>1.61358</v>
      </c>
      <c r="AR14" s="0" t="n">
        <f aca="false">SUM(A14:S14)</f>
        <v>0.0118959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82869</v>
      </c>
      <c r="K15" s="0" t="n">
        <v>0.00656995</v>
      </c>
      <c r="L15" s="0" t="n">
        <v>0.00369567</v>
      </c>
      <c r="M15" s="0" t="n">
        <v>0.00440583</v>
      </c>
      <c r="N15" s="0" t="n">
        <v>0.00543133</v>
      </c>
      <c r="O15" s="0" t="n">
        <v>0.00601799</v>
      </c>
      <c r="P15" s="0" t="n">
        <v>0.0032235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2008</v>
      </c>
      <c r="AC15" s="0" t="n">
        <v>0.136079</v>
      </c>
      <c r="AD15" s="0" t="n">
        <v>0.958616</v>
      </c>
      <c r="AE15" s="0" t="n">
        <v>2.03918</v>
      </c>
      <c r="AF15" s="0" t="n">
        <v>16.6405</v>
      </c>
      <c r="AG15" s="0" t="n">
        <v>0.73287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5700</v>
      </c>
      <c r="AN15" s="0" t="n">
        <v>2112</v>
      </c>
      <c r="AO15" s="0" t="n">
        <v>0.849751</v>
      </c>
      <c r="AP15" s="0" t="n">
        <v>3.25623</v>
      </c>
      <c r="AR15" s="0" t="n">
        <f aca="false">SUM(A15:S15)</f>
        <v>0.03117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69696</v>
      </c>
      <c r="L16" s="0" t="n">
        <v>0.00112183</v>
      </c>
      <c r="M16" s="0" t="n">
        <v>0.00117742</v>
      </c>
      <c r="N16" s="0" t="n">
        <v>0.00172874</v>
      </c>
      <c r="O16" s="0" t="n">
        <v>0.00276248</v>
      </c>
      <c r="P16" s="0" t="n">
        <v>0.0023090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80467</v>
      </c>
      <c r="AC16" s="0" t="n">
        <v>0.178574</v>
      </c>
      <c r="AD16" s="0" t="n">
        <v>0.844775</v>
      </c>
      <c r="AE16" s="0" t="n">
        <v>1.91831</v>
      </c>
      <c r="AF16" s="0" t="n">
        <v>16.3771</v>
      </c>
      <c r="AG16" s="0" t="n">
        <v>0.741094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68</v>
      </c>
      <c r="AM16" s="0" t="n">
        <v>15700</v>
      </c>
      <c r="AN16" s="0" t="n">
        <v>2120</v>
      </c>
      <c r="AO16" s="0" t="n">
        <v>0.859281</v>
      </c>
      <c r="AP16" s="0" t="n">
        <v>3.03318</v>
      </c>
      <c r="AR16" s="0" t="n">
        <f aca="false">SUM(A16:S16)</f>
        <v>0.011796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87769</v>
      </c>
      <c r="AC17" s="0" t="n">
        <v>0.100661</v>
      </c>
      <c r="AD17" s="0" t="n">
        <v>0.829439</v>
      </c>
      <c r="AE17" s="0" t="n">
        <v>2.15153</v>
      </c>
      <c r="AF17" s="0" t="n">
        <v>22.93</v>
      </c>
      <c r="AG17" s="0" t="n">
        <v>0.7349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5700</v>
      </c>
      <c r="AN17" s="0" t="n">
        <v>2122</v>
      </c>
      <c r="AO17" s="0" t="n">
        <v>0.850073</v>
      </c>
      <c r="AP17" s="0" t="n">
        <v>3.2486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3949</v>
      </c>
      <c r="AC18" s="0" t="n">
        <v>0.109927</v>
      </c>
      <c r="AD18" s="0" t="n">
        <v>1.09913</v>
      </c>
      <c r="AE18" s="0" t="n">
        <v>3.43327</v>
      </c>
      <c r="AF18" s="0" t="n">
        <v>41.9397</v>
      </c>
      <c r="AG18" s="0" t="n">
        <v>0.685615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68</v>
      </c>
      <c r="AM18" s="0" t="n">
        <v>15700</v>
      </c>
      <c r="AN18" s="0" t="n">
        <v>2130</v>
      </c>
      <c r="AO18" s="0" t="n">
        <v>0.795919</v>
      </c>
      <c r="AP18" s="0" t="n">
        <v>4.5651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7742</v>
      </c>
      <c r="AC19" s="0" t="n">
        <v>0.0783587</v>
      </c>
      <c r="AD19" s="0" t="n">
        <v>1.01093</v>
      </c>
      <c r="AE19" s="0" t="n">
        <v>3.95412</v>
      </c>
      <c r="AF19" s="0" t="n">
        <v>52.3921</v>
      </c>
      <c r="AG19" s="0" t="n">
        <v>0.674656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8</v>
      </c>
      <c r="AM19" s="0" t="n">
        <v>15700</v>
      </c>
      <c r="AN19" s="0" t="n">
        <v>2138</v>
      </c>
      <c r="AO19" s="0" t="n">
        <v>0.782248</v>
      </c>
      <c r="AP19" s="0" t="n">
        <v>4.9116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6154</v>
      </c>
      <c r="AC20" s="0" t="n">
        <v>0.0956796</v>
      </c>
      <c r="AD20" s="0" t="n">
        <v>1.09089</v>
      </c>
      <c r="AE20" s="0" t="n">
        <v>3.5221</v>
      </c>
      <c r="AF20" s="0" t="n">
        <v>43.265</v>
      </c>
      <c r="AG20" s="0" t="n">
        <v>0.679451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68</v>
      </c>
      <c r="AM20" s="0" t="n">
        <v>15700</v>
      </c>
      <c r="AN20" s="0" t="n">
        <v>2146</v>
      </c>
      <c r="AO20" s="0" t="n">
        <v>0.788763</v>
      </c>
      <c r="AP20" s="0" t="n">
        <v>4.745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5567</v>
      </c>
      <c r="AC21" s="0" t="n">
        <v>0.0972489</v>
      </c>
      <c r="AD21" s="0" t="n">
        <v>1.13351</v>
      </c>
      <c r="AE21" s="0" t="n">
        <v>3.72878</v>
      </c>
      <c r="AF21" s="0" t="n">
        <v>46.5248</v>
      </c>
      <c r="AG21" s="0" t="n">
        <v>0.67465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8</v>
      </c>
      <c r="AM21" s="0" t="n">
        <v>15700</v>
      </c>
      <c r="AN21" s="0" t="n">
        <v>2148</v>
      </c>
      <c r="AO21" s="0" t="n">
        <v>0.781301</v>
      </c>
      <c r="AP21" s="0" t="n">
        <v>4.935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3786</v>
      </c>
      <c r="AC22" s="0" t="n">
        <v>0.0839319</v>
      </c>
      <c r="AD22" s="0" t="n">
        <v>1.06511</v>
      </c>
      <c r="AE22" s="0" t="n">
        <v>3.72781</v>
      </c>
      <c r="AF22" s="0" t="n">
        <v>49.9346</v>
      </c>
      <c r="AG22" s="0" t="n">
        <v>0.67671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68</v>
      </c>
      <c r="AM22" s="0" t="n">
        <v>15700</v>
      </c>
      <c r="AN22" s="0" t="n">
        <v>2156</v>
      </c>
      <c r="AO22" s="0" t="n">
        <v>0.785582</v>
      </c>
      <c r="AP22" s="0" t="n">
        <v>4.82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52105</v>
      </c>
      <c r="AC23" s="0" t="n">
        <v>0.135624</v>
      </c>
      <c r="AD23" s="0" t="n">
        <v>1.31029</v>
      </c>
      <c r="AE23" s="0" t="n">
        <v>4.28992</v>
      </c>
      <c r="AF23" s="0" t="n">
        <v>53.58</v>
      </c>
      <c r="AG23" s="0" t="n">
        <v>0.66712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5700</v>
      </c>
      <c r="AN23" s="0" t="n">
        <v>2204</v>
      </c>
      <c r="AO23" s="0" t="n">
        <v>0.773512</v>
      </c>
      <c r="AP23" s="0" t="n">
        <v>5.1362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7938</v>
      </c>
      <c r="AC24" s="0" t="n">
        <v>0.0994303</v>
      </c>
      <c r="AD24" s="0" t="n">
        <v>1.38239</v>
      </c>
      <c r="AE24" s="0" t="n">
        <v>5.30538</v>
      </c>
      <c r="AF24" s="0" t="n">
        <v>68.7666</v>
      </c>
      <c r="AG24" s="0" t="n">
        <v>0.64588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68</v>
      </c>
      <c r="AM24" s="0" t="n">
        <v>15700</v>
      </c>
      <c r="AN24" s="0" t="n">
        <v>2212</v>
      </c>
      <c r="AO24" s="0" t="n">
        <v>0.748893</v>
      </c>
      <c r="AP24" s="0" t="n">
        <v>5.783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03042</v>
      </c>
      <c r="AC25" s="0" t="n">
        <v>0.0929778</v>
      </c>
      <c r="AD25" s="0" t="n">
        <v>1.39114</v>
      </c>
      <c r="AE25" s="0" t="n">
        <v>5.29191</v>
      </c>
      <c r="AF25" s="0" t="n">
        <v>66.6439</v>
      </c>
      <c r="AG25" s="0" t="n">
        <v>0.649314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5700</v>
      </c>
      <c r="AN25" s="0" t="n">
        <v>2214</v>
      </c>
      <c r="AO25" s="0" t="n">
        <v>0.751952</v>
      </c>
      <c r="AP25" s="0" t="n">
        <v>5.70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6:33Z</dcterms:created>
  <dc:creator>Brian</dc:creator>
  <dc:description/>
  <dc:language>en-US</dc:language>
  <cp:lastModifiedBy>Brian</cp:lastModifiedBy>
  <dcterms:modified xsi:type="dcterms:W3CDTF">2010-06-06T01:36:33Z</dcterms:modified>
  <cp:revision>0</cp:revision>
  <dc:subject/>
  <dc:title/>
</cp:coreProperties>
</file>