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19111</v>
      </c>
      <c r="E1" s="0" t="n">
        <v>0.026261</v>
      </c>
      <c r="F1" s="0" t="n">
        <v>0.0699602</v>
      </c>
      <c r="G1" s="0" t="n">
        <v>0.0442811</v>
      </c>
      <c r="H1" s="0" t="n">
        <v>0.0392155</v>
      </c>
      <c r="I1" s="0" t="n">
        <v>0.0341194</v>
      </c>
      <c r="J1" s="0" t="n">
        <v>0.0278253</v>
      </c>
      <c r="K1" s="0" t="n">
        <v>0.0213295</v>
      </c>
      <c r="L1" s="0" t="n">
        <v>0.00947717</v>
      </c>
      <c r="M1" s="0" t="n">
        <v>0.00538132</v>
      </c>
      <c r="N1" s="0" t="n">
        <v>0.0019944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3825</v>
      </c>
      <c r="AC1" s="0" t="n">
        <v>0.285702</v>
      </c>
      <c r="AD1" s="0" t="n">
        <v>3.0797</v>
      </c>
      <c r="AE1" s="0" t="n">
        <v>10.0233</v>
      </c>
      <c r="AF1" s="0" t="n">
        <v>75.8743</v>
      </c>
      <c r="AG1" s="0" t="n">
        <v>0.676026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57</v>
      </c>
      <c r="AM1" s="0" t="n">
        <v>15700</v>
      </c>
      <c r="AN1" s="0" t="n">
        <v>1632</v>
      </c>
      <c r="AO1" s="0" t="n">
        <v>0.785741</v>
      </c>
      <c r="AP1" s="0" t="n">
        <v>4.82257</v>
      </c>
      <c r="AR1" s="0" t="n">
        <f aca="false">SUM(A1:S1)</f>
        <v>0.2810360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435843</v>
      </c>
      <c r="F2" s="0" t="n">
        <v>0.0312298</v>
      </c>
      <c r="G2" s="0" t="n">
        <v>0.0405049</v>
      </c>
      <c r="H2" s="0" t="n">
        <v>0.0558546</v>
      </c>
      <c r="I2" s="0" t="n">
        <v>0.0483439</v>
      </c>
      <c r="J2" s="0" t="n">
        <v>0.0280503</v>
      </c>
      <c r="K2" s="0" t="n">
        <v>0.0145465</v>
      </c>
      <c r="L2" s="0" t="n">
        <v>0.0033223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812644</v>
      </c>
      <c r="AE2" s="0" t="n">
        <v>2.45719</v>
      </c>
      <c r="AF2" s="0" t="n">
        <v>93.484</v>
      </c>
      <c r="AG2" s="0" t="n">
        <v>0.707533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57</v>
      </c>
      <c r="AM2" s="0" t="n">
        <v>15700</v>
      </c>
      <c r="AN2" s="0" t="n">
        <v>1640</v>
      </c>
      <c r="AO2" s="0" t="n">
        <v>0.822361</v>
      </c>
      <c r="AP2" s="0" t="n">
        <v>3.91152</v>
      </c>
      <c r="AR2" s="0" t="n">
        <f aca="false">SUM(A2:S2)</f>
        <v>0.2262107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410593</v>
      </c>
      <c r="E3" s="0" t="n">
        <v>0.0419063</v>
      </c>
      <c r="F3" s="0" t="n">
        <v>0.0697313</v>
      </c>
      <c r="G3" s="0" t="n">
        <v>0.0378618</v>
      </c>
      <c r="H3" s="0" t="n">
        <v>0.0313308</v>
      </c>
      <c r="I3" s="0" t="n">
        <v>0.0267144</v>
      </c>
      <c r="J3" s="0" t="n">
        <v>0.0274601</v>
      </c>
      <c r="K3" s="0" t="n">
        <v>0.0296568</v>
      </c>
      <c r="L3" s="0" t="n">
        <v>0.0174771</v>
      </c>
      <c r="M3" s="0" t="n">
        <v>0.0158273</v>
      </c>
      <c r="N3" s="0" t="n">
        <v>0.0105317</v>
      </c>
      <c r="O3" s="0" t="n">
        <v>0.00476328</v>
      </c>
      <c r="P3" s="0" t="n">
        <v>0.0014861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1091</v>
      </c>
      <c r="AD3" s="0" t="n">
        <v>0.284702</v>
      </c>
      <c r="AE3" s="0" t="n">
        <v>2.80279</v>
      </c>
      <c r="AF3" s="0" t="n">
        <v>51.8747</v>
      </c>
      <c r="AG3" s="0" t="n">
        <v>0.708903</v>
      </c>
      <c r="AH3" s="0" t="n">
        <v>8.76</v>
      </c>
      <c r="AI3" s="0" t="n">
        <v>-0.0304</v>
      </c>
      <c r="AJ3" s="0" t="n">
        <v>0.664249</v>
      </c>
      <c r="AK3" s="0" t="n">
        <v>-10</v>
      </c>
      <c r="AL3" s="0" t="n">
        <v>23.57</v>
      </c>
      <c r="AM3" s="0" t="n">
        <v>15700</v>
      </c>
      <c r="AN3" s="0" t="n">
        <v>1642</v>
      </c>
      <c r="AO3" s="0" t="n">
        <v>0.821956</v>
      </c>
      <c r="AP3" s="0" t="n">
        <v>3.92138</v>
      </c>
      <c r="AR3" s="0" t="n">
        <f aca="false">SUM(A3:S3)</f>
        <v>0.3188529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134468</v>
      </c>
      <c r="F4" s="0" t="n">
        <v>0.0613264</v>
      </c>
      <c r="G4" s="0" t="n">
        <v>0.0535001</v>
      </c>
      <c r="H4" s="0" t="n">
        <v>0.0506795</v>
      </c>
      <c r="I4" s="0" t="n">
        <v>0.0389056</v>
      </c>
      <c r="J4" s="0" t="n">
        <v>0.0284274</v>
      </c>
      <c r="K4" s="0" t="n">
        <v>0.0211563</v>
      </c>
      <c r="L4" s="0" t="n">
        <v>0.00879434</v>
      </c>
      <c r="M4" s="0" t="n">
        <v>0.00445071</v>
      </c>
      <c r="N4" s="0" t="n">
        <v>0.00188164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6085</v>
      </c>
      <c r="AD4" s="0" t="n">
        <v>0.319809</v>
      </c>
      <c r="AE4" s="0" t="n">
        <v>3.20387</v>
      </c>
      <c r="AF4" s="0" t="n">
        <v>74.281</v>
      </c>
      <c r="AG4" s="0" t="n">
        <v>0.73493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57</v>
      </c>
      <c r="AM4" s="0" t="n">
        <v>15700</v>
      </c>
      <c r="AN4" s="0" t="n">
        <v>1650</v>
      </c>
      <c r="AO4" s="0" t="n">
        <v>0.854204</v>
      </c>
      <c r="AP4" s="0" t="n">
        <v>3.15169</v>
      </c>
      <c r="AR4" s="0" t="n">
        <f aca="false">SUM(A4:S4)</f>
        <v>0.2825687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616508</v>
      </c>
      <c r="F5" s="0" t="n">
        <v>0.0369411</v>
      </c>
      <c r="G5" s="0" t="n">
        <v>0.043483</v>
      </c>
      <c r="H5" s="0" t="n">
        <v>0.0582935</v>
      </c>
      <c r="I5" s="0" t="n">
        <v>0.0506443</v>
      </c>
      <c r="J5" s="0" t="n">
        <v>0.0313362</v>
      </c>
      <c r="K5" s="0" t="n">
        <v>0.0219187</v>
      </c>
      <c r="L5" s="0" t="n">
        <v>0.00796704</v>
      </c>
      <c r="M5" s="0" t="n">
        <v>0.0029612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34086</v>
      </c>
      <c r="AC5" s="0" t="n">
        <v>0.131641</v>
      </c>
      <c r="AD5" s="0" t="n">
        <v>1.60409</v>
      </c>
      <c r="AE5" s="0" t="n">
        <v>5.86898</v>
      </c>
      <c r="AF5" s="0" t="n">
        <v>100.718</v>
      </c>
      <c r="AG5" s="0" t="n">
        <v>0.708218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57</v>
      </c>
      <c r="AM5" s="0" t="n">
        <v>15700</v>
      </c>
      <c r="AN5" s="0" t="n">
        <v>1658</v>
      </c>
      <c r="AO5" s="0" t="n">
        <v>0.822158</v>
      </c>
      <c r="AP5" s="0" t="n">
        <v>3.91645</v>
      </c>
      <c r="AR5" s="0" t="n">
        <f aca="false">SUM(A5:S5)</f>
        <v>0.2597101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465972</v>
      </c>
      <c r="H6" s="0" t="n">
        <v>0.0234703</v>
      </c>
      <c r="I6" s="0" t="n">
        <v>0.0432741</v>
      </c>
      <c r="J6" s="0" t="n">
        <v>0.0248312</v>
      </c>
      <c r="K6" s="0" t="n">
        <v>0.00920454</v>
      </c>
      <c r="L6" s="0" t="n">
        <v>0.0010475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100897</v>
      </c>
      <c r="AC6" s="0" t="n">
        <v>3.40868</v>
      </c>
      <c r="AD6" s="0" t="n">
        <v>16.1644</v>
      </c>
      <c r="AE6" s="0" t="n">
        <v>24.1553</v>
      </c>
      <c r="AF6" s="0" t="n">
        <v>269.757</v>
      </c>
      <c r="AG6" s="0" t="n">
        <v>0.481506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57</v>
      </c>
      <c r="AM6" s="0" t="n">
        <v>15700</v>
      </c>
      <c r="AN6" s="0" t="n">
        <v>1706</v>
      </c>
      <c r="AO6" s="0" t="n">
        <v>0.559651</v>
      </c>
      <c r="AP6" s="0" t="n">
        <v>11.6088</v>
      </c>
      <c r="AR6" s="0" t="n">
        <f aca="false">SUM(A6:S6)</f>
        <v>0.1064873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562038</v>
      </c>
      <c r="H7" s="0" t="n">
        <v>0.0301951</v>
      </c>
      <c r="I7" s="0" t="n">
        <v>0.0585433</v>
      </c>
      <c r="J7" s="0" t="n">
        <v>0.0354274</v>
      </c>
      <c r="K7" s="0" t="n">
        <v>0.0144701</v>
      </c>
      <c r="L7" s="0" t="n">
        <v>0.0021741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93052</v>
      </c>
      <c r="AC7" s="0" t="n">
        <v>0.444926</v>
      </c>
      <c r="AD7" s="0" t="n">
        <v>4.5974</v>
      </c>
      <c r="AE7" s="0" t="n">
        <v>14.9179</v>
      </c>
      <c r="AF7" s="0" t="n">
        <v>265.966</v>
      </c>
      <c r="AG7" s="0" t="n">
        <v>0.530821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57</v>
      </c>
      <c r="AM7" s="0" t="n">
        <v>15700</v>
      </c>
      <c r="AN7" s="0" t="n">
        <v>1714</v>
      </c>
      <c r="AO7" s="0" t="n">
        <v>0.61697</v>
      </c>
      <c r="AP7" s="0" t="n">
        <v>9.65871</v>
      </c>
      <c r="AR7" s="0" t="n">
        <f aca="false">SUM(A7:S7)</f>
        <v>0.1464304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518588</v>
      </c>
      <c r="H8" s="0" t="n">
        <v>0.026748</v>
      </c>
      <c r="I8" s="0" t="n">
        <v>0.0503227</v>
      </c>
      <c r="J8" s="0" t="n">
        <v>0.030129</v>
      </c>
      <c r="K8" s="0" t="n">
        <v>0.0119574</v>
      </c>
      <c r="L8" s="0" t="n">
        <v>0.0015607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15062</v>
      </c>
      <c r="AB8" s="0" t="n">
        <v>0.146922</v>
      </c>
      <c r="AC8" s="0" t="n">
        <v>4.08915</v>
      </c>
      <c r="AD8" s="0" t="n">
        <v>16.286</v>
      </c>
      <c r="AE8" s="0" t="n">
        <v>22.6661</v>
      </c>
      <c r="AF8" s="0" t="n">
        <v>253.489</v>
      </c>
      <c r="AG8" s="0" t="n">
        <v>0.510273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57</v>
      </c>
      <c r="AM8" s="0" t="n">
        <v>15700</v>
      </c>
      <c r="AN8" s="0" t="n">
        <v>1716</v>
      </c>
      <c r="AO8" s="0" t="n">
        <v>0.591649</v>
      </c>
      <c r="AP8" s="0" t="n">
        <v>10.4968</v>
      </c>
      <c r="AR8" s="0" t="n">
        <f aca="false">SUM(A8:S8)</f>
        <v>0.125903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480553</v>
      </c>
      <c r="H9" s="0" t="n">
        <v>0.0309622</v>
      </c>
      <c r="I9" s="0" t="n">
        <v>0.0808231</v>
      </c>
      <c r="J9" s="0" t="n">
        <v>0.0710289</v>
      </c>
      <c r="K9" s="0" t="n">
        <v>0.0464001</v>
      </c>
      <c r="L9" s="0" t="n">
        <v>0.011915</v>
      </c>
      <c r="M9" s="0" t="n">
        <v>0.00259677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596365</v>
      </c>
      <c r="AA9" s="0" t="n">
        <v>0.412016</v>
      </c>
      <c r="AB9" s="0" t="n">
        <v>12.1194</v>
      </c>
      <c r="AC9" s="0" t="n">
        <v>79.5424</v>
      </c>
      <c r="AD9" s="0" t="n">
        <v>86.3189</v>
      </c>
      <c r="AE9" s="0" t="n">
        <v>52.6</v>
      </c>
      <c r="AF9" s="0" t="n">
        <v>207.687</v>
      </c>
      <c r="AG9" s="0" t="n">
        <v>0.356849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57</v>
      </c>
      <c r="AM9" s="0" t="n">
        <v>15700</v>
      </c>
      <c r="AN9" s="0" t="n">
        <v>1724</v>
      </c>
      <c r="AO9" s="0" t="n">
        <v>0.414763</v>
      </c>
      <c r="AP9" s="0" t="n">
        <v>17.601</v>
      </c>
      <c r="AR9" s="0" t="n">
        <f aca="false">SUM(A9:S9)</f>
        <v>0.248531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62832</v>
      </c>
      <c r="G10" s="0" t="n">
        <v>0.0221221</v>
      </c>
      <c r="H10" s="0" t="n">
        <v>0.0811648</v>
      </c>
      <c r="I10" s="0" t="n">
        <v>0.122012</v>
      </c>
      <c r="J10" s="0" t="n">
        <v>0.0653824</v>
      </c>
      <c r="K10" s="0" t="n">
        <v>0.0265285</v>
      </c>
      <c r="L10" s="0" t="n">
        <v>0.0035662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496455</v>
      </c>
      <c r="AA10" s="0" t="n">
        <v>0.516557</v>
      </c>
      <c r="AB10" s="0" t="n">
        <v>19.4625</v>
      </c>
      <c r="AC10" s="0" t="n">
        <v>133.139</v>
      </c>
      <c r="AD10" s="0" t="n">
        <v>137.04</v>
      </c>
      <c r="AE10" s="0" t="n">
        <v>67.8525</v>
      </c>
      <c r="AF10" s="0" t="n">
        <v>244.501</v>
      </c>
      <c r="AG10" s="0" t="n">
        <v>0.262328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57</v>
      </c>
      <c r="AM10" s="0" t="n">
        <v>15700</v>
      </c>
      <c r="AN10" s="0" t="n">
        <v>1732</v>
      </c>
      <c r="AO10" s="0" t="n">
        <v>0.304902</v>
      </c>
      <c r="AP10" s="0" t="n">
        <v>23.7553</v>
      </c>
      <c r="AR10" s="0" t="n">
        <f aca="false">SUM(A10:S10)</f>
        <v>0.3270592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79153</v>
      </c>
      <c r="G11" s="0" t="n">
        <v>0.0168964</v>
      </c>
      <c r="H11" s="0" t="n">
        <v>0.0606432</v>
      </c>
      <c r="I11" s="0" t="n">
        <v>0.0900057</v>
      </c>
      <c r="J11" s="0" t="n">
        <v>0.0464087</v>
      </c>
      <c r="K11" s="0" t="n">
        <v>0.0168331</v>
      </c>
      <c r="L11" s="0" t="n">
        <v>0.0022739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959685</v>
      </c>
      <c r="AA11" s="0" t="n">
        <v>0.865317</v>
      </c>
      <c r="AB11" s="0" t="n">
        <v>25.7064</v>
      </c>
      <c r="AC11" s="0" t="n">
        <v>149.616</v>
      </c>
      <c r="AD11" s="0" t="n">
        <v>139.212</v>
      </c>
      <c r="AE11" s="0" t="n">
        <v>60.1613</v>
      </c>
      <c r="AF11" s="0" t="n">
        <v>175.439</v>
      </c>
      <c r="AG11" s="0" t="n">
        <v>0.288356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57</v>
      </c>
      <c r="AM11" s="0" t="n">
        <v>15700</v>
      </c>
      <c r="AN11" s="0" t="n">
        <v>1740</v>
      </c>
      <c r="AO11" s="0" t="n">
        <v>0.335154</v>
      </c>
      <c r="AP11" s="0" t="n">
        <v>21.8633</v>
      </c>
      <c r="AR11" s="0" t="n">
        <f aca="false">SUM(A11:S11)</f>
        <v>0.2378525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31125</v>
      </c>
      <c r="G12" s="0" t="n">
        <v>0.0135102</v>
      </c>
      <c r="H12" s="0" t="n">
        <v>0.0521664</v>
      </c>
      <c r="I12" s="0" t="n">
        <v>0.0797369</v>
      </c>
      <c r="J12" s="0" t="n">
        <v>0.0402429</v>
      </c>
      <c r="K12" s="0" t="n">
        <v>0.0135451</v>
      </c>
      <c r="L12" s="0" t="n">
        <v>0.00162476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393311</v>
      </c>
      <c r="AA12" s="0" t="n">
        <v>0.425359</v>
      </c>
      <c r="AB12" s="0" t="n">
        <v>16.9839</v>
      </c>
      <c r="AC12" s="0" t="n">
        <v>114.461</v>
      </c>
      <c r="AD12" s="0" t="n">
        <v>116.286</v>
      </c>
      <c r="AE12" s="0" t="n">
        <v>53.9078</v>
      </c>
      <c r="AF12" s="0" t="n">
        <v>189.106</v>
      </c>
      <c r="AG12" s="0" t="n">
        <v>0.317123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57</v>
      </c>
      <c r="AM12" s="0" t="n">
        <v>15700</v>
      </c>
      <c r="AN12" s="0" t="n">
        <v>1742</v>
      </c>
      <c r="AO12" s="0" t="n">
        <v>0.367696</v>
      </c>
      <c r="AP12" s="0" t="n">
        <v>20.01</v>
      </c>
      <c r="AR12" s="0" t="n">
        <f aca="false">SUM(A12:S12)</f>
        <v>0.2041375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29403</v>
      </c>
      <c r="G13" s="0" t="n">
        <v>0.0129579</v>
      </c>
      <c r="H13" s="0" t="n">
        <v>0.0503862</v>
      </c>
      <c r="I13" s="0" t="n">
        <v>0.0752668</v>
      </c>
      <c r="J13" s="0" t="n">
        <v>0.0372097</v>
      </c>
      <c r="K13" s="0" t="n">
        <v>0.0116671</v>
      </c>
      <c r="L13" s="0" t="n">
        <v>0.0011452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670487</v>
      </c>
      <c r="AA13" s="0" t="n">
        <v>4.97723</v>
      </c>
      <c r="AB13" s="0" t="n">
        <v>108.449</v>
      </c>
      <c r="AC13" s="0" t="n">
        <v>445.03</v>
      </c>
      <c r="AD13" s="0" t="n">
        <v>256.363</v>
      </c>
      <c r="AE13" s="0" t="n">
        <v>56.2519</v>
      </c>
      <c r="AF13" s="0" t="n">
        <v>61.6443</v>
      </c>
      <c r="AG13" s="0" t="n">
        <v>0.182191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57</v>
      </c>
      <c r="AM13" s="0" t="n">
        <v>15700</v>
      </c>
      <c r="AN13" s="0" t="n">
        <v>1750</v>
      </c>
      <c r="AO13" s="0" t="n">
        <v>0.21176</v>
      </c>
      <c r="AP13" s="0" t="n">
        <v>31.046</v>
      </c>
      <c r="AR13" s="0" t="n">
        <f aca="false">SUM(A13:S13)</f>
        <v>0.1919269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310789</v>
      </c>
      <c r="G14" s="0" t="n">
        <v>0.0123609</v>
      </c>
      <c r="H14" s="0" t="n">
        <v>0.0504989</v>
      </c>
      <c r="I14" s="0" t="n">
        <v>0.0802108</v>
      </c>
      <c r="J14" s="0" t="n">
        <v>0.0412395</v>
      </c>
      <c r="K14" s="0" t="n">
        <v>0.0138017</v>
      </c>
      <c r="L14" s="0" t="n">
        <v>0.00148567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573374</v>
      </c>
      <c r="AA14" s="0" t="n">
        <v>4.58716</v>
      </c>
      <c r="AB14" s="0" t="n">
        <v>104.401</v>
      </c>
      <c r="AC14" s="0" t="n">
        <v>435.342</v>
      </c>
      <c r="AD14" s="0" t="n">
        <v>231.43</v>
      </c>
      <c r="AE14" s="0" t="n">
        <v>46.5068</v>
      </c>
      <c r="AF14" s="0" t="n">
        <v>47.5499</v>
      </c>
      <c r="AG14" s="0" t="n">
        <v>0.19726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57</v>
      </c>
      <c r="AM14" s="0" t="n">
        <v>15700</v>
      </c>
      <c r="AN14" s="0" t="n">
        <v>1758</v>
      </c>
      <c r="AO14" s="0" t="n">
        <v>0.229274</v>
      </c>
      <c r="AP14" s="0" t="n">
        <v>29.4568</v>
      </c>
      <c r="AR14" s="0" t="n">
        <f aca="false">SUM(A14:S14)</f>
        <v>0.2027053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700398</v>
      </c>
      <c r="G15" s="0" t="n">
        <v>0.0233219</v>
      </c>
      <c r="H15" s="0" t="n">
        <v>0.0775115</v>
      </c>
      <c r="I15" s="0" t="n">
        <v>0.09766</v>
      </c>
      <c r="J15" s="0" t="n">
        <v>0.0391746</v>
      </c>
      <c r="K15" s="0" t="n">
        <v>0.010508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5049</v>
      </c>
      <c r="AA15" s="0" t="n">
        <v>4.31445</v>
      </c>
      <c r="AB15" s="0" t="n">
        <v>106.576</v>
      </c>
      <c r="AC15" s="0" t="n">
        <v>457.382</v>
      </c>
      <c r="AD15" s="0" t="n">
        <v>271.851</v>
      </c>
      <c r="AE15" s="0" t="n">
        <v>61.9255</v>
      </c>
      <c r="AF15" s="0" t="n">
        <v>78.6195</v>
      </c>
      <c r="AG15" s="0" t="n">
        <v>0.171917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57</v>
      </c>
      <c r="AM15" s="0" t="n">
        <v>15700</v>
      </c>
      <c r="AN15" s="0" t="n">
        <v>1806</v>
      </c>
      <c r="AO15" s="0" t="n">
        <v>0.199576</v>
      </c>
      <c r="AP15" s="0" t="n">
        <v>32.2312</v>
      </c>
      <c r="AR15" s="0" t="n">
        <f aca="false">SUM(A15:S15)</f>
        <v>0.2551800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32127</v>
      </c>
      <c r="F16" s="0" t="n">
        <v>0.0147878</v>
      </c>
      <c r="G16" s="0" t="n">
        <v>0.0446479</v>
      </c>
      <c r="H16" s="0" t="n">
        <v>0.13082</v>
      </c>
      <c r="I16" s="0" t="n">
        <v>0.14266</v>
      </c>
      <c r="J16" s="0" t="n">
        <v>0.0510595</v>
      </c>
      <c r="K16" s="0" t="n">
        <v>0.012343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905723</v>
      </c>
      <c r="AA16" s="0" t="n">
        <v>7.12995</v>
      </c>
      <c r="AB16" s="0" t="n">
        <v>176.172</v>
      </c>
      <c r="AC16" s="0" t="n">
        <v>721.336</v>
      </c>
      <c r="AD16" s="0" t="n">
        <v>405.637</v>
      </c>
      <c r="AE16" s="0" t="n">
        <v>84.3082</v>
      </c>
      <c r="AF16" s="0" t="n">
        <v>93.0243</v>
      </c>
      <c r="AG16" s="0" t="n">
        <v>0.116438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57</v>
      </c>
      <c r="AM16" s="0" t="n">
        <v>15700</v>
      </c>
      <c r="AN16" s="0" t="n">
        <v>1814</v>
      </c>
      <c r="AO16" s="0" t="n">
        <v>0.135171</v>
      </c>
      <c r="AP16" s="0" t="n">
        <v>40.0243</v>
      </c>
      <c r="AR16" s="0" t="n">
        <f aca="false">SUM(A16:S16)</f>
        <v>0.3976402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533084</v>
      </c>
      <c r="G17" s="0" t="n">
        <v>0.0160637</v>
      </c>
      <c r="H17" s="0" t="n">
        <v>0.0476438</v>
      </c>
      <c r="I17" s="0" t="n">
        <v>0.054461</v>
      </c>
      <c r="J17" s="0" t="n">
        <v>0.0204401</v>
      </c>
      <c r="K17" s="0" t="n">
        <v>0.0050517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794464</v>
      </c>
      <c r="AA17" s="0" t="n">
        <v>6.25325</v>
      </c>
      <c r="AB17" s="0" t="n">
        <v>148.63</v>
      </c>
      <c r="AC17" s="0" t="n">
        <v>600.106</v>
      </c>
      <c r="AD17" s="0" t="n">
        <v>323.744</v>
      </c>
      <c r="AE17" s="0" t="n">
        <v>62.499</v>
      </c>
      <c r="AF17" s="0" t="n">
        <v>62.3571</v>
      </c>
      <c r="AG17" s="0" t="n">
        <v>0.143835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61</v>
      </c>
      <c r="AM17" s="0" t="n">
        <v>15700</v>
      </c>
      <c r="AN17" s="0" t="n">
        <v>1822</v>
      </c>
      <c r="AO17" s="0" t="n">
        <v>0.167179</v>
      </c>
      <c r="AP17" s="0" t="n">
        <v>35.7738</v>
      </c>
      <c r="AR17" s="0" t="n">
        <f aca="false">SUM(A17:S17)</f>
        <v>0.1489912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879511</v>
      </c>
      <c r="G18" s="0" t="n">
        <v>0.0279378</v>
      </c>
      <c r="H18" s="0" t="n">
        <v>0.0890569</v>
      </c>
      <c r="I18" s="0" t="n">
        <v>0.110949</v>
      </c>
      <c r="J18" s="0" t="n">
        <v>0.0446413</v>
      </c>
      <c r="K18" s="0" t="n">
        <v>0.0115329</v>
      </c>
      <c r="L18" s="0" t="n">
        <v>0.00102127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100743</v>
      </c>
      <c r="AA18" s="0" t="n">
        <v>7.38346</v>
      </c>
      <c r="AB18" s="0" t="n">
        <v>170.918</v>
      </c>
      <c r="AC18" s="0" t="n">
        <v>689.555</v>
      </c>
      <c r="AD18" s="0" t="n">
        <v>396.39</v>
      </c>
      <c r="AE18" s="0" t="n">
        <v>86.2562</v>
      </c>
      <c r="AF18" s="0" t="n">
        <v>100.949</v>
      </c>
      <c r="AG18" s="0" t="n">
        <v>0.117808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61</v>
      </c>
      <c r="AM18" s="0" t="n">
        <v>15700</v>
      </c>
      <c r="AN18" s="0" t="n">
        <v>1824</v>
      </c>
      <c r="AO18" s="0" t="n">
        <v>0.136596</v>
      </c>
      <c r="AP18" s="0" t="n">
        <v>39.8146</v>
      </c>
      <c r="AR18" s="0" t="n">
        <f aca="false">SUM(A18:S18)</f>
        <v>0.2939342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67116</v>
      </c>
      <c r="F19" s="0" t="n">
        <v>0.0192462</v>
      </c>
      <c r="G19" s="0" t="n">
        <v>0.0596442</v>
      </c>
      <c r="H19" s="0" t="n">
        <v>0.184887</v>
      </c>
      <c r="I19" s="0" t="n">
        <v>0.219675</v>
      </c>
      <c r="J19" s="0" t="n">
        <v>0.086345</v>
      </c>
      <c r="K19" s="0" t="n">
        <v>0.0229678</v>
      </c>
      <c r="L19" s="0" t="n">
        <v>0.0021036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124075</v>
      </c>
      <c r="AA19" s="0" t="n">
        <v>8.83042</v>
      </c>
      <c r="AB19" s="0" t="n">
        <v>210.671</v>
      </c>
      <c r="AC19" s="0" t="n">
        <v>837.454</v>
      </c>
      <c r="AD19" s="0" t="n">
        <v>489.629</v>
      </c>
      <c r="AE19" s="0" t="n">
        <v>106.034</v>
      </c>
      <c r="AF19" s="0" t="n">
        <v>123.037</v>
      </c>
      <c r="AG19" s="0" t="n">
        <v>0.0972601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57</v>
      </c>
      <c r="AM19" s="0" t="n">
        <v>15700</v>
      </c>
      <c r="AN19" s="0" t="n">
        <v>1825</v>
      </c>
      <c r="AO19" s="0" t="n">
        <v>0.112634</v>
      </c>
      <c r="AP19" s="0" t="n">
        <v>43.6722</v>
      </c>
      <c r="AR19" s="0" t="n">
        <f aca="false">SUM(A19:S19)</f>
        <v>0.5965400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07568</v>
      </c>
      <c r="F20" s="0" t="n">
        <v>0.0327949</v>
      </c>
      <c r="G20" s="0" t="n">
        <v>0.0872457</v>
      </c>
      <c r="H20" s="0" t="n">
        <v>0.238528</v>
      </c>
      <c r="I20" s="0" t="n">
        <v>0.250167</v>
      </c>
      <c r="J20" s="0" t="n">
        <v>0.0899915</v>
      </c>
      <c r="K20" s="0" t="n">
        <v>0.0218728</v>
      </c>
      <c r="L20" s="0" t="n">
        <v>0.00186048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19732</v>
      </c>
      <c r="Z20" s="0" t="n">
        <v>0.237863</v>
      </c>
      <c r="AA20" s="0" t="n">
        <v>13.8076</v>
      </c>
      <c r="AB20" s="0" t="n">
        <v>270.163</v>
      </c>
      <c r="AC20" s="0" t="n">
        <v>955.433</v>
      </c>
      <c r="AD20" s="0" t="n">
        <v>492.824</v>
      </c>
      <c r="AE20" s="0" t="n">
        <v>89.746</v>
      </c>
      <c r="AF20" s="0" t="n">
        <v>77.5362</v>
      </c>
      <c r="AG20" s="0" t="n">
        <v>0.0999998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57</v>
      </c>
      <c r="AM20" s="0" t="n">
        <v>15700</v>
      </c>
      <c r="AN20" s="0" t="n">
        <v>1833</v>
      </c>
      <c r="AO20" s="0" t="n">
        <v>0.115947</v>
      </c>
      <c r="AP20" s="0" t="n">
        <v>43.0924</v>
      </c>
      <c r="AR20" s="0" t="n">
        <f aca="false">SUM(A20:S20)</f>
        <v>0.7265360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97134</v>
      </c>
      <c r="F21" s="0" t="n">
        <v>0.0185411</v>
      </c>
      <c r="G21" s="0" t="n">
        <v>0.0554801</v>
      </c>
      <c r="H21" s="0" t="n">
        <v>0.165947</v>
      </c>
      <c r="I21" s="0" t="n">
        <v>0.186706</v>
      </c>
      <c r="J21" s="0" t="n">
        <v>0.0699899</v>
      </c>
      <c r="K21" s="0" t="n">
        <v>0.0169293</v>
      </c>
      <c r="L21" s="0" t="n">
        <v>0.00141759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141884</v>
      </c>
      <c r="Z21" s="0" t="n">
        <v>0.183114</v>
      </c>
      <c r="AA21" s="0" t="n">
        <v>11.0279</v>
      </c>
      <c r="AB21" s="0" t="n">
        <v>222.966</v>
      </c>
      <c r="AC21" s="0" t="n">
        <v>814.888</v>
      </c>
      <c r="AD21" s="0" t="n">
        <v>417.313</v>
      </c>
      <c r="AE21" s="0" t="n">
        <v>71.7322</v>
      </c>
      <c r="AF21" s="0" t="n">
        <v>59.9002</v>
      </c>
      <c r="AG21" s="0" t="n">
        <v>0.116438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57</v>
      </c>
      <c r="AM21" s="0" t="n">
        <v>15700</v>
      </c>
      <c r="AN21" s="0" t="n">
        <v>1835</v>
      </c>
      <c r="AO21" s="0" t="n">
        <v>0.134844</v>
      </c>
      <c r="AP21" s="0" t="n">
        <v>40.072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10279</v>
      </c>
      <c r="F22" s="0" t="n">
        <v>0.0323683</v>
      </c>
      <c r="G22" s="0" t="n">
        <v>0.102321</v>
      </c>
      <c r="H22" s="0" t="n">
        <v>0.322654</v>
      </c>
      <c r="I22" s="0" t="n">
        <v>0.373568</v>
      </c>
      <c r="J22" s="0" t="n">
        <v>0.142935</v>
      </c>
      <c r="K22" s="0" t="n">
        <v>0.0374989</v>
      </c>
      <c r="L22" s="0" t="n">
        <v>0.0034605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285666</v>
      </c>
      <c r="Z22" s="0" t="n">
        <v>0.338446</v>
      </c>
      <c r="AA22" s="0" t="n">
        <v>18.8458</v>
      </c>
      <c r="AB22" s="0" t="n">
        <v>351.005</v>
      </c>
      <c r="AC22" s="0" t="n">
        <v>1269.54</v>
      </c>
      <c r="AD22" s="0" t="n">
        <v>666.284</v>
      </c>
      <c r="AE22" s="0" t="n">
        <v>118.277</v>
      </c>
      <c r="AF22" s="0" t="n">
        <v>102.27</v>
      </c>
      <c r="AG22" s="0" t="n">
        <v>0.0726026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61</v>
      </c>
      <c r="AM22" s="0" t="n">
        <v>15700</v>
      </c>
      <c r="AN22" s="0" t="n">
        <v>1843</v>
      </c>
      <c r="AO22" s="0" t="n">
        <v>0.084181</v>
      </c>
      <c r="AP22" s="0" t="n">
        <v>49.495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485339</v>
      </c>
      <c r="F23" s="0" t="n">
        <v>0.0421753</v>
      </c>
      <c r="G23" s="0" t="n">
        <v>0.118941</v>
      </c>
      <c r="H23" s="0" t="n">
        <v>0.359395</v>
      </c>
      <c r="I23" s="0" t="n">
        <v>0.450353</v>
      </c>
      <c r="J23" s="0" t="n">
        <v>0.203101</v>
      </c>
      <c r="K23" s="0" t="n">
        <v>0.0644402</v>
      </c>
      <c r="L23" s="0" t="n">
        <v>0.0073664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039793</v>
      </c>
      <c r="Z23" s="0" t="n">
        <v>0.417502</v>
      </c>
      <c r="AA23" s="0" t="n">
        <v>21.1959</v>
      </c>
      <c r="AB23" s="0" t="n">
        <v>372.987</v>
      </c>
      <c r="AC23" s="0" t="n">
        <v>1288.05</v>
      </c>
      <c r="AD23" s="0" t="n">
        <v>667.627</v>
      </c>
      <c r="AE23" s="0" t="n">
        <v>120.94</v>
      </c>
      <c r="AF23" s="0" t="n">
        <v>105.181</v>
      </c>
      <c r="AG23" s="0" t="n">
        <v>0.0732875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61</v>
      </c>
      <c r="AM23" s="0" t="n">
        <v>15700</v>
      </c>
      <c r="AN23" s="0" t="n">
        <v>1851</v>
      </c>
      <c r="AO23" s="0" t="n">
        <v>0.0850782</v>
      </c>
      <c r="AP23" s="0" t="n">
        <v>49.283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754775</v>
      </c>
      <c r="F24" s="0" t="n">
        <v>0.0601414</v>
      </c>
      <c r="G24" s="0" t="n">
        <v>0.152738</v>
      </c>
      <c r="H24" s="0" t="n">
        <v>0.416499</v>
      </c>
      <c r="I24" s="0" t="n">
        <v>0.464461</v>
      </c>
      <c r="J24" s="0" t="n">
        <v>0.195132</v>
      </c>
      <c r="K24" s="0" t="n">
        <v>0.0628167</v>
      </c>
      <c r="L24" s="0" t="n">
        <v>0.0075233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535398</v>
      </c>
      <c r="Z24" s="0" t="n">
        <v>0.498926</v>
      </c>
      <c r="AA24" s="0" t="n">
        <v>22.998</v>
      </c>
      <c r="AB24" s="0" t="n">
        <v>381.758</v>
      </c>
      <c r="AC24" s="0" t="n">
        <v>1351.36</v>
      </c>
      <c r="AD24" s="0" t="n">
        <v>718.392</v>
      </c>
      <c r="AE24" s="0" t="n">
        <v>137.957</v>
      </c>
      <c r="AF24" s="0" t="n">
        <v>114.652</v>
      </c>
      <c r="AG24" s="0" t="n">
        <v>0.0698629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61</v>
      </c>
      <c r="AM24" s="0" t="n">
        <v>15700</v>
      </c>
      <c r="AN24" s="0" t="n">
        <v>1859</v>
      </c>
      <c r="AO24" s="0" t="n">
        <v>0.0811026</v>
      </c>
      <c r="AP24" s="0" t="n">
        <v>50.240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442536</v>
      </c>
      <c r="F25" s="0" t="n">
        <v>0.0390399</v>
      </c>
      <c r="G25" s="0" t="n">
        <v>0.111359</v>
      </c>
      <c r="H25" s="0" t="n">
        <v>0.329034</v>
      </c>
      <c r="I25" s="0" t="n">
        <v>0.378599</v>
      </c>
      <c r="J25" s="0" t="n">
        <v>0.161643</v>
      </c>
      <c r="K25" s="0" t="n">
        <v>0.0529843</v>
      </c>
      <c r="L25" s="0" t="n">
        <v>0.00635586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54713</v>
      </c>
      <c r="Z25" s="0" t="n">
        <v>0.500671</v>
      </c>
      <c r="AA25" s="0" t="n">
        <v>22.5371</v>
      </c>
      <c r="AB25" s="0" t="n">
        <v>378.523</v>
      </c>
      <c r="AC25" s="0" t="n">
        <v>1313.79</v>
      </c>
      <c r="AD25" s="0" t="n">
        <v>714.566</v>
      </c>
      <c r="AE25" s="0" t="n">
        <v>139.079</v>
      </c>
      <c r="AF25" s="0" t="n">
        <v>108.682</v>
      </c>
      <c r="AG25" s="0" t="n">
        <v>0.0712327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61</v>
      </c>
      <c r="AM25" s="0" t="n">
        <v>15700</v>
      </c>
      <c r="AN25" s="0" t="n">
        <v>1907</v>
      </c>
      <c r="AO25" s="0" t="n">
        <v>0.0826929</v>
      </c>
      <c r="AP25" s="0" t="n">
        <v>49.85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5:52Z</dcterms:created>
  <dc:creator>Brian</dc:creator>
  <dc:description/>
  <dc:language>en-US</dc:language>
  <cp:lastModifiedBy>Brian</cp:lastModifiedBy>
  <dcterms:modified xsi:type="dcterms:W3CDTF">2010-06-06T01:35:52Z</dcterms:modified>
  <cp:revision>0</cp:revision>
  <dc:subject/>
  <dc:title/>
</cp:coreProperties>
</file>