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34616</v>
      </c>
      <c r="I1" s="0" t="n">
        <v>0.00611126</v>
      </c>
      <c r="J1" s="0" t="n">
        <v>0.0152224</v>
      </c>
      <c r="K1" s="0" t="n">
        <v>0.0192089</v>
      </c>
      <c r="L1" s="0" t="n">
        <v>0.011112</v>
      </c>
      <c r="M1" s="0" t="n">
        <v>0.0151341</v>
      </c>
      <c r="N1" s="0" t="n">
        <v>0.027794</v>
      </c>
      <c r="O1" s="0" t="n">
        <v>0.0324392</v>
      </c>
      <c r="P1" s="0" t="n">
        <v>0.0385211</v>
      </c>
      <c r="Q1" s="0" t="n">
        <v>0.014814</v>
      </c>
      <c r="R1" s="0" t="n">
        <v>0.00324125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91876</v>
      </c>
      <c r="AB1" s="0" t="n">
        <v>0.0391878</v>
      </c>
      <c r="AC1" s="0" t="n">
        <v>0.448113</v>
      </c>
      <c r="AD1" s="0" t="n">
        <v>2.52885</v>
      </c>
      <c r="AE1" s="0" t="n">
        <v>5.65276</v>
      </c>
      <c r="AF1" s="0" t="n">
        <v>28.3883</v>
      </c>
      <c r="AG1" s="0" t="n">
        <v>0.63493</v>
      </c>
      <c r="AH1" s="0" t="n">
        <v>8.77</v>
      </c>
      <c r="AI1" s="0" t="n">
        <v>-0.0292</v>
      </c>
      <c r="AJ1" s="0" t="n">
        <v>0.663444</v>
      </c>
      <c r="AK1" s="0" t="n">
        <v>-10</v>
      </c>
      <c r="AL1" s="0" t="n">
        <v>23.72</v>
      </c>
      <c r="AM1" s="0" t="n">
        <v>15714</v>
      </c>
      <c r="AN1" s="0" t="n">
        <v>1508</v>
      </c>
      <c r="AO1" s="0" t="n">
        <v>0.756783</v>
      </c>
      <c r="AP1" s="0" t="n">
        <v>5.57357</v>
      </c>
      <c r="AR1" s="0" t="n">
        <f aca="false">SUM(A1:S1)</f>
        <v>0.1849443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55374</v>
      </c>
      <c r="L2" s="0" t="n">
        <v>0.00278501</v>
      </c>
      <c r="M2" s="0" t="n">
        <v>0.0015331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616417</v>
      </c>
      <c r="AB2" s="0" t="n">
        <v>0.071663</v>
      </c>
      <c r="AC2" s="0" t="n">
        <v>0.175918</v>
      </c>
      <c r="AD2" s="0" t="n">
        <v>0.556465</v>
      </c>
      <c r="AE2" s="0" t="n">
        <v>1.46124</v>
      </c>
      <c r="AF2" s="0" t="n">
        <v>13.5463</v>
      </c>
      <c r="AG2" s="0" t="n">
        <v>0.841779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72</v>
      </c>
      <c r="AM2" s="0" t="n">
        <v>15714</v>
      </c>
      <c r="AN2" s="0" t="n">
        <v>1509</v>
      </c>
      <c r="AO2" s="0" t="n">
        <v>1.0009</v>
      </c>
      <c r="AP2" s="0" t="n">
        <v>-0.0179963</v>
      </c>
      <c r="AR2" s="0" t="n">
        <f aca="false">SUM(A2:S2)</f>
        <v>0.005871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571732</v>
      </c>
      <c r="H3" s="0" t="n">
        <v>0</v>
      </c>
      <c r="I3" s="0" t="n">
        <v>0</v>
      </c>
      <c r="J3" s="0" t="n">
        <v>0.0147119</v>
      </c>
      <c r="K3" s="0" t="n">
        <v>0.0094577</v>
      </c>
      <c r="L3" s="0" t="n">
        <v>0</v>
      </c>
      <c r="M3" s="0" t="n">
        <v>0.00162503</v>
      </c>
      <c r="N3" s="0" t="n">
        <v>0</v>
      </c>
      <c r="O3" s="0" t="n">
        <v>0.00367865</v>
      </c>
      <c r="P3" s="0" t="n">
        <v>0.0259554</v>
      </c>
      <c r="Q3" s="0" t="n">
        <v>0.0347</v>
      </c>
      <c r="R3" s="0" t="n">
        <v>0.0199749</v>
      </c>
      <c r="S3" s="0" t="n">
        <v>0.00808299</v>
      </c>
      <c r="T3" s="0" t="n">
        <v>0.0122405</v>
      </c>
      <c r="U3" s="0" t="n">
        <v>0.0023838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03693</v>
      </c>
      <c r="AB3" s="0" t="n">
        <v>0.00909903</v>
      </c>
      <c r="AC3" s="0" t="n">
        <v>0.0741669</v>
      </c>
      <c r="AD3" s="0" t="n">
        <v>0.630223</v>
      </c>
      <c r="AE3" s="0" t="n">
        <v>0.68756</v>
      </c>
      <c r="AF3" s="0" t="n">
        <v>0.914262</v>
      </c>
      <c r="AG3" s="0" t="n">
        <v>0.77671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8</v>
      </c>
      <c r="AM3" s="0" t="n">
        <v>15714</v>
      </c>
      <c r="AN3" s="0" t="n">
        <v>1511</v>
      </c>
      <c r="AO3" s="0" t="n">
        <v>0.922415</v>
      </c>
      <c r="AP3" s="0" t="n">
        <v>1.61519</v>
      </c>
      <c r="AR3" s="0" t="n">
        <f aca="false">SUM(A3:S3)</f>
        <v>0.123903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566385</v>
      </c>
      <c r="K4" s="0" t="n">
        <v>0.0058354</v>
      </c>
      <c r="L4" s="0" t="n">
        <v>0</v>
      </c>
      <c r="M4" s="0" t="n">
        <v>0</v>
      </c>
      <c r="N4" s="0" t="n">
        <v>0</v>
      </c>
      <c r="O4" s="0" t="n">
        <v>0.00253052</v>
      </c>
      <c r="P4" s="0" t="n">
        <v>0.01679</v>
      </c>
      <c r="Q4" s="0" t="n">
        <v>0.0235066</v>
      </c>
      <c r="R4" s="0" t="n">
        <v>0.0115176</v>
      </c>
      <c r="S4" s="0" t="n">
        <v>0.0107259</v>
      </c>
      <c r="T4" s="0" t="n">
        <v>0.0354028</v>
      </c>
      <c r="U4" s="0" t="n">
        <v>0.0263758</v>
      </c>
      <c r="V4" s="0" t="n">
        <v>0.00559712</v>
      </c>
      <c r="W4" s="0" t="n">
        <v>0.00134618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4217</v>
      </c>
      <c r="AC4" s="0" t="n">
        <v>0.0663764</v>
      </c>
      <c r="AD4" s="0" t="n">
        <v>1.42831</v>
      </c>
      <c r="AE4" s="0" t="n">
        <v>2.82172</v>
      </c>
      <c r="AF4" s="0" t="n">
        <v>6.08608</v>
      </c>
      <c r="AG4" s="0" t="n">
        <v>0.79520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68</v>
      </c>
      <c r="AM4" s="0" t="n">
        <v>15714</v>
      </c>
      <c r="AN4" s="0" t="n">
        <v>1519</v>
      </c>
      <c r="AO4" s="0" t="n">
        <v>0.947816</v>
      </c>
      <c r="AP4" s="0" t="n">
        <v>1.0719</v>
      </c>
      <c r="AR4" s="0" t="n">
        <f aca="false">SUM(A4:S4)</f>
        <v>0.0765698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630482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271536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1209</v>
      </c>
      <c r="N5" s="0" t="n">
        <v>0.00168547</v>
      </c>
      <c r="O5" s="0" t="n">
        <v>0</v>
      </c>
      <c r="P5" s="0" t="n">
        <v>0</v>
      </c>
      <c r="Q5" s="0" t="n">
        <v>0.0144692</v>
      </c>
      <c r="R5" s="0" t="n">
        <v>0.0416411</v>
      </c>
      <c r="S5" s="0" t="n">
        <v>0.0313844</v>
      </c>
      <c r="T5" s="0" t="n">
        <v>0.0287453</v>
      </c>
      <c r="U5" s="0" t="n">
        <v>0.0309872</v>
      </c>
      <c r="V5" s="0" t="n">
        <v>0.0148869</v>
      </c>
      <c r="W5" s="0" t="n">
        <v>0.00790731</v>
      </c>
      <c r="X5" s="0" t="n">
        <v>0.00164628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93738</v>
      </c>
      <c r="AD5" s="0" t="n">
        <v>0.0168912</v>
      </c>
      <c r="AE5" s="0" t="n">
        <v>0.157206</v>
      </c>
      <c r="AF5" s="0" t="n">
        <v>1.1061</v>
      </c>
      <c r="AG5" s="0" t="n">
        <v>0.847258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72</v>
      </c>
      <c r="AM5" s="0" t="n">
        <v>15714</v>
      </c>
      <c r="AN5" s="0" t="n">
        <v>1527</v>
      </c>
      <c r="AO5" s="0" t="n">
        <v>1.00986</v>
      </c>
      <c r="AP5" s="0" t="n">
        <v>-0.196246</v>
      </c>
      <c r="AR5" s="0" t="n">
        <f aca="false">SUM(A5:S5)</f>
        <v>0.134728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230024</v>
      </c>
      <c r="O6" s="0" t="n">
        <v>0</v>
      </c>
      <c r="P6" s="0" t="n">
        <v>0.0271345</v>
      </c>
      <c r="Q6" s="0" t="n">
        <v>0.086816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10598</v>
      </c>
      <c r="AD6" s="0" t="n">
        <v>0</v>
      </c>
      <c r="AE6" s="0" t="n">
        <v>0</v>
      </c>
      <c r="AF6" s="0" t="n">
        <v>0.952433</v>
      </c>
      <c r="AG6" s="0" t="n">
        <v>0.865067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8</v>
      </c>
      <c r="AM6" s="0" t="n">
        <v>15714</v>
      </c>
      <c r="AN6" s="0" t="n">
        <v>1528</v>
      </c>
      <c r="AO6" s="0" t="n">
        <v>1.02859</v>
      </c>
      <c r="AP6" s="0" t="n">
        <v>-0.563777</v>
      </c>
      <c r="AR6" s="0" t="n">
        <f aca="false">SUM(A6:S6)</f>
        <v>0.13695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665706</v>
      </c>
      <c r="Q7" s="0" t="n">
        <v>0</v>
      </c>
      <c r="R7" s="0" t="n">
        <v>0</v>
      </c>
      <c r="S7" s="0" t="n">
        <v>0.0163199</v>
      </c>
      <c r="T7" s="0" t="n">
        <v>0</v>
      </c>
      <c r="U7" s="0" t="n">
        <v>0.0041335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101606</v>
      </c>
      <c r="AD7" s="0" t="n">
        <v>0.116221</v>
      </c>
      <c r="AE7" s="0" t="n">
        <v>0</v>
      </c>
      <c r="AF7" s="0" t="n">
        <v>0</v>
      </c>
      <c r="AG7" s="0" t="n">
        <v>0.88424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5714</v>
      </c>
      <c r="AN7" s="0" t="n">
        <v>1530</v>
      </c>
      <c r="AO7" s="0" t="n">
        <v>1.05012</v>
      </c>
      <c r="AP7" s="0" t="n">
        <v>-0.978124</v>
      </c>
      <c r="AR7" s="0" t="n">
        <f aca="false">SUM(A7:S7)</f>
        <v>0.08289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57017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80135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68</v>
      </c>
      <c r="AM8" s="0" t="n">
        <v>15714</v>
      </c>
      <c r="AN8" s="0" t="n">
        <v>1531</v>
      </c>
      <c r="AO8" s="0" t="n">
        <v>1.04524</v>
      </c>
      <c r="AP8" s="0" t="n">
        <v>-0.884956</v>
      </c>
      <c r="AR8" s="0" t="n">
        <f aca="false">SUM(A8:S8)</f>
        <v>0.0057017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14864</v>
      </c>
      <c r="H9" s="0" t="n">
        <v>0.00543889</v>
      </c>
      <c r="I9" s="0" t="n">
        <v>0.0116183</v>
      </c>
      <c r="J9" s="0" t="n">
        <v>0.00665011</v>
      </c>
      <c r="K9" s="0" t="n">
        <v>0.00937799</v>
      </c>
      <c r="L9" s="0" t="n">
        <v>0.00882516</v>
      </c>
      <c r="M9" s="0" t="n">
        <v>0.00946512</v>
      </c>
      <c r="N9" s="0" t="n">
        <v>0.0239918</v>
      </c>
      <c r="O9" s="0" t="n">
        <v>0.0214151</v>
      </c>
      <c r="P9" s="0" t="n">
        <v>0.0229746</v>
      </c>
      <c r="Q9" s="0" t="n">
        <v>0.00971711</v>
      </c>
      <c r="R9" s="0" t="n">
        <v>0.00310223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48493</v>
      </c>
      <c r="AB9" s="0" t="n">
        <v>0.0400648</v>
      </c>
      <c r="AC9" s="0" t="n">
        <v>0.341083</v>
      </c>
      <c r="AD9" s="0" t="n">
        <v>0.742939</v>
      </c>
      <c r="AE9" s="0" t="n">
        <v>1.15134</v>
      </c>
      <c r="AF9" s="0" t="n">
        <v>13.8155</v>
      </c>
      <c r="AG9" s="0" t="n">
        <v>0.705478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72</v>
      </c>
      <c r="AM9" s="0" t="n">
        <v>15714</v>
      </c>
      <c r="AN9" s="0" t="n">
        <v>1533</v>
      </c>
      <c r="AO9" s="0" t="n">
        <v>0.83782</v>
      </c>
      <c r="AP9" s="0" t="n">
        <v>3.53904</v>
      </c>
      <c r="AR9" s="0" t="n">
        <f aca="false">SUM(A9:S9)</f>
        <v>0.1337250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730768</v>
      </c>
      <c r="J10" s="0" t="n">
        <v>0.00372365</v>
      </c>
      <c r="K10" s="0" t="n">
        <v>0.00544898</v>
      </c>
      <c r="L10" s="0" t="n">
        <v>0.00609368</v>
      </c>
      <c r="M10" s="0" t="n">
        <v>0.00356092</v>
      </c>
      <c r="N10" s="0" t="n">
        <v>0.00445651</v>
      </c>
      <c r="O10" s="0" t="n">
        <v>0.00163257</v>
      </c>
      <c r="P10" s="0" t="n">
        <v>0.0024762</v>
      </c>
      <c r="Q10" s="0" t="n">
        <v>0.0010924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90168</v>
      </c>
      <c r="AC10" s="0" t="n">
        <v>0.116817</v>
      </c>
      <c r="AD10" s="0" t="n">
        <v>0.30845</v>
      </c>
      <c r="AE10" s="0" t="n">
        <v>0.399666</v>
      </c>
      <c r="AF10" s="0" t="n">
        <v>3.37743</v>
      </c>
      <c r="AG10" s="0" t="n">
        <v>0.809587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68</v>
      </c>
      <c r="AM10" s="0" t="n">
        <v>15714</v>
      </c>
      <c r="AN10" s="0" t="n">
        <v>1540</v>
      </c>
      <c r="AO10" s="0" t="n">
        <v>0.96379</v>
      </c>
      <c r="AP10" s="0" t="n">
        <v>0.737634</v>
      </c>
      <c r="AR10" s="0" t="n">
        <f aca="false">SUM(A10:S10)</f>
        <v>0.035792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706473</v>
      </c>
      <c r="J11" s="0" t="n">
        <v>0.00417886</v>
      </c>
      <c r="K11" s="0" t="n">
        <v>0.00618706</v>
      </c>
      <c r="L11" s="0" t="n">
        <v>0.00821297</v>
      </c>
      <c r="M11" s="0" t="n">
        <v>0.00510064</v>
      </c>
      <c r="N11" s="0" t="n">
        <v>0.00779883</v>
      </c>
      <c r="O11" s="0" t="n">
        <v>0.00235693</v>
      </c>
      <c r="P11" s="0" t="n">
        <v>0.00521096</v>
      </c>
      <c r="Q11" s="0" t="n">
        <v>0.00407334</v>
      </c>
      <c r="R11" s="0" t="n">
        <v>0.0030748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4416</v>
      </c>
      <c r="AC11" s="0" t="n">
        <v>0.0938438</v>
      </c>
      <c r="AD11" s="0" t="n">
        <v>0.259474</v>
      </c>
      <c r="AE11" s="0" t="n">
        <v>0.311852</v>
      </c>
      <c r="AF11" s="0" t="n">
        <v>2.14537</v>
      </c>
      <c r="AG11" s="0" t="n">
        <v>0.821916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72</v>
      </c>
      <c r="AM11" s="0" t="n">
        <v>15714</v>
      </c>
      <c r="AN11" s="0" t="n">
        <v>1542</v>
      </c>
      <c r="AO11" s="0" t="n">
        <v>0.977283</v>
      </c>
      <c r="AP11" s="0" t="n">
        <v>0.459589</v>
      </c>
      <c r="AR11" s="0" t="n">
        <f aca="false">SUM(A11:S11)</f>
        <v>0.053259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456608</v>
      </c>
      <c r="J12" s="0" t="n">
        <v>0.00352981</v>
      </c>
      <c r="K12" s="0" t="n">
        <v>0.00561616</v>
      </c>
      <c r="L12" s="0" t="n">
        <v>0.00588342</v>
      </c>
      <c r="M12" s="0" t="n">
        <v>0.0052425</v>
      </c>
      <c r="N12" s="0" t="n">
        <v>0.00997321</v>
      </c>
      <c r="O12" s="0" t="n">
        <v>0.00560308</v>
      </c>
      <c r="P12" s="0" t="n">
        <v>0.00516675</v>
      </c>
      <c r="Q12" s="0" t="n">
        <v>0.00115293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47415</v>
      </c>
      <c r="AC12" s="0" t="n">
        <v>0.137442</v>
      </c>
      <c r="AD12" s="0" t="n">
        <v>0.298962</v>
      </c>
      <c r="AE12" s="0" t="n">
        <v>0.496241</v>
      </c>
      <c r="AF12" s="0" t="n">
        <v>7.54884</v>
      </c>
      <c r="AG12" s="0" t="n">
        <v>0.789724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68</v>
      </c>
      <c r="AM12" s="0" t="n">
        <v>15714</v>
      </c>
      <c r="AN12" s="0" t="n">
        <v>1549</v>
      </c>
      <c r="AO12" s="0" t="n">
        <v>0.941285</v>
      </c>
      <c r="AP12" s="0" t="n">
        <v>1.21019</v>
      </c>
      <c r="AR12" s="0" t="n">
        <f aca="false">SUM(A12:S12)</f>
        <v>0.0467339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903</v>
      </c>
      <c r="J13" s="0" t="n">
        <v>0.00238504</v>
      </c>
      <c r="K13" s="0" t="n">
        <v>0.00501843</v>
      </c>
      <c r="L13" s="0" t="n">
        <v>0.00514595</v>
      </c>
      <c r="M13" s="0" t="n">
        <v>0.003991</v>
      </c>
      <c r="N13" s="0" t="n">
        <v>0.00526443</v>
      </c>
      <c r="O13" s="0" t="n">
        <v>0.00198624</v>
      </c>
      <c r="P13" s="0" t="n">
        <v>0.0013948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63</v>
      </c>
      <c r="AC13" s="0" t="n">
        <v>0.0283629</v>
      </c>
      <c r="AD13" s="0" t="n">
        <v>0.173765</v>
      </c>
      <c r="AE13" s="0" t="n">
        <v>0.544567</v>
      </c>
      <c r="AF13" s="0" t="n">
        <v>9.91709</v>
      </c>
      <c r="AG13" s="0" t="n">
        <v>0.79794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8</v>
      </c>
      <c r="AM13" s="0" t="n">
        <v>15714</v>
      </c>
      <c r="AN13" s="0" t="n">
        <v>1551</v>
      </c>
      <c r="AO13" s="0" t="n">
        <v>0.948779</v>
      </c>
      <c r="AP13" s="0" t="n">
        <v>1.0516</v>
      </c>
      <c r="AR13" s="0" t="n">
        <f aca="false">SUM(A13:S13)</f>
        <v>0.026576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35091</v>
      </c>
      <c r="K14" s="0" t="n">
        <v>0.00534724</v>
      </c>
      <c r="L14" s="0" t="n">
        <v>0</v>
      </c>
      <c r="M14" s="0" t="n">
        <v>0</v>
      </c>
      <c r="N14" s="0" t="n">
        <v>0.00128398</v>
      </c>
      <c r="O14" s="0" t="n">
        <v>0.00542628</v>
      </c>
      <c r="P14" s="0" t="n">
        <v>0.0183783</v>
      </c>
      <c r="Q14" s="0" t="n">
        <v>0.0027382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27955</v>
      </c>
      <c r="AD14" s="0" t="n">
        <v>0.329494</v>
      </c>
      <c r="AE14" s="0" t="n">
        <v>0.880961</v>
      </c>
      <c r="AF14" s="0" t="n">
        <v>11.3538</v>
      </c>
      <c r="AG14" s="0" t="n">
        <v>0.7780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68</v>
      </c>
      <c r="AM14" s="0" t="n">
        <v>15714</v>
      </c>
      <c r="AN14" s="0" t="n">
        <v>1552</v>
      </c>
      <c r="AO14" s="0" t="n">
        <v>0.922926</v>
      </c>
      <c r="AP14" s="0" t="n">
        <v>1.60412</v>
      </c>
      <c r="AR14" s="0" t="n">
        <f aca="false">SUM(A14:S14)</f>
        <v>0.0375249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274677</v>
      </c>
      <c r="J15" s="0" t="n">
        <v>0.00987785</v>
      </c>
      <c r="K15" s="0" t="n">
        <v>0.00726917</v>
      </c>
      <c r="L15" s="0" t="n">
        <v>0.00179132</v>
      </c>
      <c r="M15" s="0" t="n">
        <v>0.00179988</v>
      </c>
      <c r="N15" s="0" t="n">
        <v>0.00400796</v>
      </c>
      <c r="O15" s="0" t="n">
        <v>0.0118491</v>
      </c>
      <c r="P15" s="0" t="n">
        <v>0.0399927</v>
      </c>
      <c r="Q15" s="0" t="n">
        <v>0.0241518</v>
      </c>
      <c r="R15" s="0" t="n">
        <v>0.00334764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57068</v>
      </c>
      <c r="AC15" s="0" t="n">
        <v>0.210617</v>
      </c>
      <c r="AD15" s="0" t="n">
        <v>0.738376</v>
      </c>
      <c r="AE15" s="0" t="n">
        <v>2.24014</v>
      </c>
      <c r="AF15" s="0" t="n">
        <v>15.9113</v>
      </c>
      <c r="AG15" s="0" t="n">
        <v>0.72808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68</v>
      </c>
      <c r="AM15" s="0" t="n">
        <v>15714</v>
      </c>
      <c r="AN15" s="0" t="n">
        <v>1553</v>
      </c>
      <c r="AO15" s="0" t="n">
        <v>0.863618</v>
      </c>
      <c r="AP15" s="0" t="n">
        <v>2.93249</v>
      </c>
      <c r="AR15" s="0" t="n">
        <f aca="false">SUM(A15:S15)</f>
        <v>0.106834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07207</v>
      </c>
      <c r="J16" s="0" t="n">
        <v>0.012659</v>
      </c>
      <c r="K16" s="0" t="n">
        <v>0.00882844</v>
      </c>
      <c r="L16" s="0" t="n">
        <v>0.00185651</v>
      </c>
      <c r="M16" s="0" t="n">
        <v>0.00182843</v>
      </c>
      <c r="N16" s="0" t="n">
        <v>0.0050761</v>
      </c>
      <c r="O16" s="0" t="n">
        <v>0.0145245</v>
      </c>
      <c r="P16" s="0" t="n">
        <v>0.0347189</v>
      </c>
      <c r="Q16" s="0" t="n">
        <v>0.011677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8482</v>
      </c>
      <c r="AC16" s="0" t="n">
        <v>0.160658</v>
      </c>
      <c r="AD16" s="0" t="n">
        <v>0.910099</v>
      </c>
      <c r="AE16" s="0" t="n">
        <v>1.46107</v>
      </c>
      <c r="AF16" s="0" t="n">
        <v>14.0031</v>
      </c>
      <c r="AG16" s="0" t="n">
        <v>0.735615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8</v>
      </c>
      <c r="AM16" s="0" t="n">
        <v>15714</v>
      </c>
      <c r="AN16" s="0" t="n">
        <v>1555</v>
      </c>
      <c r="AO16" s="0" t="n">
        <v>0.872555</v>
      </c>
      <c r="AP16" s="0" t="n">
        <v>2.72659</v>
      </c>
      <c r="AR16" s="0" t="n">
        <f aca="false">SUM(A16:S16)</f>
        <v>0.0932412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22772</v>
      </c>
      <c r="J17" s="0" t="n">
        <v>0.00724337</v>
      </c>
      <c r="K17" s="0" t="n">
        <v>0.0073</v>
      </c>
      <c r="L17" s="0" t="n">
        <v>0.00204984</v>
      </c>
      <c r="M17" s="0" t="n">
        <v>0.0019758</v>
      </c>
      <c r="N17" s="0" t="n">
        <v>0.00484472</v>
      </c>
      <c r="O17" s="0" t="n">
        <v>0.0135905</v>
      </c>
      <c r="P17" s="0" t="n">
        <v>0.0293986</v>
      </c>
      <c r="Q17" s="0" t="n">
        <v>0.007432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94744</v>
      </c>
      <c r="AC17" s="0" t="n">
        <v>0.079783</v>
      </c>
      <c r="AD17" s="0" t="n">
        <v>0.785335</v>
      </c>
      <c r="AE17" s="0" t="n">
        <v>1.47606</v>
      </c>
      <c r="AF17" s="0" t="n">
        <v>14.1565</v>
      </c>
      <c r="AG17" s="0" t="n">
        <v>0.746574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72</v>
      </c>
      <c r="AM17" s="0" t="n">
        <v>15714</v>
      </c>
      <c r="AN17" s="0" t="n">
        <v>1556</v>
      </c>
      <c r="AO17" s="0" t="n">
        <v>0.884486</v>
      </c>
      <c r="AP17" s="0" t="n">
        <v>2.45497</v>
      </c>
      <c r="AR17" s="0" t="n">
        <f aca="false">SUM(A17:S17)</f>
        <v>0.0750632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18158</v>
      </c>
      <c r="L18" s="0" t="n">
        <v>0.00169902</v>
      </c>
      <c r="M18" s="0" t="n">
        <v>0.00169526</v>
      </c>
      <c r="N18" s="0" t="n">
        <v>0.00167871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2497</v>
      </c>
      <c r="AC18" s="0" t="n">
        <v>0.0770676</v>
      </c>
      <c r="AD18" s="0" t="n">
        <v>1.04866</v>
      </c>
      <c r="AE18" s="0" t="n">
        <v>3.35169</v>
      </c>
      <c r="AF18" s="0" t="n">
        <v>39.3988</v>
      </c>
      <c r="AG18" s="0" t="n">
        <v>0.70821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68</v>
      </c>
      <c r="AM18" s="0" t="n">
        <v>15714</v>
      </c>
      <c r="AN18" s="0" t="n">
        <v>1604</v>
      </c>
      <c r="AO18" s="0" t="n">
        <v>0.843113</v>
      </c>
      <c r="AP18" s="0" t="n">
        <v>3.4131</v>
      </c>
      <c r="AR18" s="0" t="n">
        <f aca="false">SUM(A18:S18)</f>
        <v>0.0072545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84863</v>
      </c>
      <c r="L19" s="0" t="n">
        <v>0.00158792</v>
      </c>
      <c r="M19" s="0" t="n">
        <v>0.00152669</v>
      </c>
      <c r="N19" s="0" t="n">
        <v>0.00151826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59298</v>
      </c>
      <c r="AC19" s="0" t="n">
        <v>0.180035</v>
      </c>
      <c r="AD19" s="0" t="n">
        <v>1.93229</v>
      </c>
      <c r="AE19" s="0" t="n">
        <v>5.79092</v>
      </c>
      <c r="AF19" s="0" t="n">
        <v>63.6056</v>
      </c>
      <c r="AG19" s="0" t="n">
        <v>0.63767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68</v>
      </c>
      <c r="AM19" s="0" t="n">
        <v>15714</v>
      </c>
      <c r="AN19" s="0" t="n">
        <v>1606</v>
      </c>
      <c r="AO19" s="0" t="n">
        <v>0.756377</v>
      </c>
      <c r="AP19" s="0" t="n">
        <v>5.58431</v>
      </c>
      <c r="AR19" s="0" t="n">
        <f aca="false">SUM(A19:S19)</f>
        <v>0.006481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7317</v>
      </c>
      <c r="AC20" s="0" t="n">
        <v>0.125786</v>
      </c>
      <c r="AD20" s="0" t="n">
        <v>1.7224</v>
      </c>
      <c r="AE20" s="0" t="n">
        <v>6.82726</v>
      </c>
      <c r="AF20" s="0" t="n">
        <v>79.3965</v>
      </c>
      <c r="AG20" s="0" t="n">
        <v>0.62671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68</v>
      </c>
      <c r="AM20" s="0" t="n">
        <v>15714</v>
      </c>
      <c r="AN20" s="0" t="n">
        <v>1614</v>
      </c>
      <c r="AO20" s="0" t="n">
        <v>0.746081</v>
      </c>
      <c r="AP20" s="0" t="n">
        <v>5.8584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42505</v>
      </c>
      <c r="AC21" s="0" t="n">
        <v>0.109407</v>
      </c>
      <c r="AD21" s="0" t="n">
        <v>1.71754</v>
      </c>
      <c r="AE21" s="0" t="n">
        <v>7.12302</v>
      </c>
      <c r="AF21" s="0" t="n">
        <v>91.4337</v>
      </c>
      <c r="AG21" s="0" t="n">
        <v>0.615067</v>
      </c>
      <c r="AH21" s="0" t="n">
        <v>8.77</v>
      </c>
      <c r="AI21" s="0" t="n">
        <v>-0.0292</v>
      </c>
      <c r="AJ21" s="0" t="n">
        <v>0.664249</v>
      </c>
      <c r="AK21" s="0" t="n">
        <v>-10</v>
      </c>
      <c r="AL21" s="0" t="n">
        <v>23.68</v>
      </c>
      <c r="AM21" s="0" t="n">
        <v>15714</v>
      </c>
      <c r="AN21" s="0" t="n">
        <v>1622</v>
      </c>
      <c r="AO21" s="0" t="n">
        <v>0.73222</v>
      </c>
      <c r="AP21" s="0" t="n">
        <v>6.23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68434</v>
      </c>
      <c r="AD22" s="0" t="n">
        <v>1.58548</v>
      </c>
      <c r="AE22" s="0" t="n">
        <v>9.36316</v>
      </c>
      <c r="AF22" s="0" t="n">
        <v>165.036</v>
      </c>
      <c r="AG22" s="0" t="n">
        <v>0.551369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68</v>
      </c>
      <c r="AM22" s="0" t="n">
        <v>15714</v>
      </c>
      <c r="AN22" s="0" t="n">
        <v>1630</v>
      </c>
      <c r="AO22" s="0" t="n">
        <v>0.656388</v>
      </c>
      <c r="AP22" s="0" t="n">
        <v>8.4200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07576</v>
      </c>
      <c r="AD23" s="0" t="n">
        <v>1.88188</v>
      </c>
      <c r="AE23" s="0" t="n">
        <v>10.8909</v>
      </c>
      <c r="AF23" s="0" t="n">
        <v>220.726</v>
      </c>
      <c r="AG23" s="0" t="n">
        <v>0.526026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68</v>
      </c>
      <c r="AM23" s="0" t="n">
        <v>15714</v>
      </c>
      <c r="AN23" s="0" t="n">
        <v>1638</v>
      </c>
      <c r="AO23" s="0" t="n">
        <v>0.626219</v>
      </c>
      <c r="AP23" s="0" t="n">
        <v>9.361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11457</v>
      </c>
      <c r="AC24" s="0" t="n">
        <v>0.434909</v>
      </c>
      <c r="AD24" s="0" t="n">
        <v>5.44725</v>
      </c>
      <c r="AE24" s="0" t="n">
        <v>16.1691</v>
      </c>
      <c r="AF24" s="0" t="n">
        <v>235.071</v>
      </c>
      <c r="AG24" s="0" t="n">
        <v>0.486985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68</v>
      </c>
      <c r="AM24" s="0" t="n">
        <v>15714</v>
      </c>
      <c r="AN24" s="0" t="n">
        <v>1640</v>
      </c>
      <c r="AO24" s="0" t="n">
        <v>0.57834</v>
      </c>
      <c r="AP24" s="0" t="n">
        <v>10.95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82965</v>
      </c>
      <c r="AC25" s="0" t="n">
        <v>0.189985</v>
      </c>
      <c r="AD25" s="0" t="n">
        <v>3.25553</v>
      </c>
      <c r="AE25" s="0" t="n">
        <v>14.0028</v>
      </c>
      <c r="AF25" s="0" t="n">
        <v>246.694</v>
      </c>
      <c r="AG25" s="0" t="n">
        <v>0.476711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5714</v>
      </c>
      <c r="AN25" s="0" t="n">
        <v>1648</v>
      </c>
      <c r="AO25" s="0" t="n">
        <v>0.566824</v>
      </c>
      <c r="AP25" s="0" t="n">
        <v>11.35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5:05:19Z</dcterms:created>
  <dc:creator>Brian</dc:creator>
  <dc:description/>
  <dc:language>en-US</dc:language>
  <cp:lastModifiedBy>Brian</cp:lastModifiedBy>
  <dcterms:modified xsi:type="dcterms:W3CDTF">2010-06-06T15:05:19Z</dcterms:modified>
  <cp:revision>0</cp:revision>
  <dc:subject/>
  <dc:title/>
</cp:coreProperties>
</file>