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794282</v>
      </c>
      <c r="K1" s="0" t="n">
        <v>0.00829987</v>
      </c>
      <c r="L1" s="0" t="n">
        <v>0.00149594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72802</v>
      </c>
      <c r="AD1" s="0" t="n">
        <v>0.774412</v>
      </c>
      <c r="AE1" s="0" t="n">
        <v>2.01988</v>
      </c>
      <c r="AF1" s="0" t="n">
        <v>13.364</v>
      </c>
      <c r="AG1" s="0" t="n">
        <v>0.79520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1</v>
      </c>
      <c r="AM1" s="0" t="n">
        <v>15714</v>
      </c>
      <c r="AN1" s="0" t="n">
        <v>919</v>
      </c>
      <c r="AO1" s="0" t="n">
        <v>0.946667</v>
      </c>
      <c r="AP1" s="0" t="n">
        <v>1.09616</v>
      </c>
      <c r="AR1" s="0" t="n">
        <f aca="false">SUM(A1:S1)</f>
        <v>0.017738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378194</v>
      </c>
      <c r="W2" s="0" t="n">
        <v>0.0286387</v>
      </c>
      <c r="X2" s="0" t="n">
        <v>0.0964636</v>
      </c>
      <c r="Y2" s="0" t="n">
        <v>0.168126</v>
      </c>
      <c r="Z2" s="0" t="n">
        <v>0.276354</v>
      </c>
      <c r="AA2" s="0" t="n">
        <v>0.482658</v>
      </c>
      <c r="AB2" s="0" t="n">
        <v>1.25604</v>
      </c>
      <c r="AC2" s="0" t="n">
        <v>1.03107</v>
      </c>
      <c r="AD2" s="0" t="n">
        <v>1.02031</v>
      </c>
      <c r="AE2" s="0" t="n">
        <v>2.81501</v>
      </c>
      <c r="AF2" s="0" t="n">
        <v>14.7499</v>
      </c>
      <c r="AG2" s="0" t="n">
        <v>0.809587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65</v>
      </c>
      <c r="AM2" s="0" t="n">
        <v>15714</v>
      </c>
      <c r="AN2" s="0" t="n">
        <v>920</v>
      </c>
      <c r="AO2" s="0" t="n">
        <v>0.962623</v>
      </c>
      <c r="AP2" s="0" t="n">
        <v>0.76186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55784</v>
      </c>
      <c r="I3" s="0" t="n">
        <v>0.0165487</v>
      </c>
      <c r="J3" s="0" t="n">
        <v>0.0344336</v>
      </c>
      <c r="K3" s="0" t="n">
        <v>0.0510621</v>
      </c>
      <c r="L3" s="0" t="n">
        <v>0.0281284</v>
      </c>
      <c r="M3" s="0" t="n">
        <v>0.0141661</v>
      </c>
      <c r="N3" s="0" t="n">
        <v>0.00643293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289856</v>
      </c>
      <c r="AB3" s="0" t="n">
        <v>1.43677</v>
      </c>
      <c r="AC3" s="0" t="n">
        <v>22.5221</v>
      </c>
      <c r="AD3" s="0" t="n">
        <v>109.009</v>
      </c>
      <c r="AE3" s="0" t="n">
        <v>293.229</v>
      </c>
      <c r="AF3" s="0" t="n">
        <v>840.617</v>
      </c>
      <c r="AG3" s="0" t="n">
        <v>0.127397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61</v>
      </c>
      <c r="AM3" s="0" t="n">
        <v>15714</v>
      </c>
      <c r="AN3" s="0" t="n">
        <v>921</v>
      </c>
      <c r="AO3" s="0" t="n">
        <v>0.151113</v>
      </c>
      <c r="AP3" s="0" t="n">
        <v>37.7946</v>
      </c>
      <c r="AR3" s="0" t="n">
        <f aca="false">SUM(A3:S3)</f>
        <v>0.1533296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80037</v>
      </c>
      <c r="G4" s="0" t="n">
        <v>0.00194216</v>
      </c>
      <c r="H4" s="0" t="n">
        <v>0.00600151</v>
      </c>
      <c r="I4" s="0" t="n">
        <v>0.0127741</v>
      </c>
      <c r="J4" s="0" t="n">
        <v>0.00369153</v>
      </c>
      <c r="K4" s="0" t="n">
        <v>0.00437776</v>
      </c>
      <c r="L4" s="0" t="n">
        <v>0.0058115</v>
      </c>
      <c r="M4" s="0" t="n">
        <v>0.0052947</v>
      </c>
      <c r="N4" s="0" t="n">
        <v>0.0125721</v>
      </c>
      <c r="O4" s="0" t="n">
        <v>0.0115724</v>
      </c>
      <c r="P4" s="0" t="n">
        <v>0.0168166</v>
      </c>
      <c r="Q4" s="0" t="n">
        <v>0.0128461</v>
      </c>
      <c r="R4" s="0" t="n">
        <v>0.0123592</v>
      </c>
      <c r="S4" s="0" t="n">
        <v>0.00708521</v>
      </c>
      <c r="T4" s="0" t="n">
        <v>0.00312371</v>
      </c>
      <c r="U4" s="0" t="n">
        <v>0.0012146</v>
      </c>
      <c r="V4" s="0" t="n">
        <v>0</v>
      </c>
      <c r="W4" s="0" t="n">
        <v>0</v>
      </c>
      <c r="X4" s="0" t="n">
        <v>0</v>
      </c>
      <c r="Y4" s="0" t="n">
        <v>0.00413199</v>
      </c>
      <c r="Z4" s="0" t="n">
        <v>0.0141944</v>
      </c>
      <c r="AA4" s="0" t="n">
        <v>0.0275482</v>
      </c>
      <c r="AB4" s="0" t="n">
        <v>0.0735626</v>
      </c>
      <c r="AC4" s="0" t="n">
        <v>0.335533</v>
      </c>
      <c r="AD4" s="0" t="n">
        <v>1.00921</v>
      </c>
      <c r="AE4" s="0" t="n">
        <v>1.27997</v>
      </c>
      <c r="AF4" s="0" t="n">
        <v>0.257707</v>
      </c>
      <c r="AG4" s="0" t="n">
        <v>0.78561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5714</v>
      </c>
      <c r="AN4" s="0" t="n">
        <v>929</v>
      </c>
      <c r="AO4" s="0" t="n">
        <v>0.935252</v>
      </c>
      <c r="AP4" s="0" t="n">
        <v>1.3388</v>
      </c>
      <c r="AR4" s="0" t="n">
        <f aca="false">SUM(A4:S4)</f>
        <v>0.1149452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36084</v>
      </c>
      <c r="K5" s="0" t="n">
        <v>0.00513898</v>
      </c>
      <c r="L5" s="0" t="n">
        <v>0.00183974</v>
      </c>
      <c r="M5" s="0" t="n">
        <v>0.0011874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7106</v>
      </c>
      <c r="AD5" s="0" t="n">
        <v>0.962525</v>
      </c>
      <c r="AE5" s="0" t="n">
        <v>4.16307</v>
      </c>
      <c r="AF5" s="0" t="n">
        <v>19.8444</v>
      </c>
      <c r="AG5" s="0" t="n">
        <v>0.78219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5</v>
      </c>
      <c r="AM5" s="0" t="n">
        <v>15714</v>
      </c>
      <c r="AN5" s="0" t="n">
        <v>937</v>
      </c>
      <c r="AO5" s="0" t="n">
        <v>0.930047</v>
      </c>
      <c r="AP5" s="0" t="n">
        <v>1.4504</v>
      </c>
      <c r="AR5" s="0" t="n">
        <f aca="false">SUM(A5:S5)</f>
        <v>0.011527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547556</v>
      </c>
      <c r="I6" s="0" t="n">
        <v>0.0137361</v>
      </c>
      <c r="J6" s="0" t="n">
        <v>0.00145393</v>
      </c>
      <c r="K6" s="0" t="n">
        <v>0.00400064</v>
      </c>
      <c r="L6" s="0" t="n">
        <v>0.00565497</v>
      </c>
      <c r="M6" s="0" t="n">
        <v>0.00196538</v>
      </c>
      <c r="N6" s="0" t="n">
        <v>0.00610032</v>
      </c>
      <c r="O6" s="0" t="n">
        <v>0.0029318</v>
      </c>
      <c r="P6" s="0" t="n">
        <v>0.00839471</v>
      </c>
      <c r="Q6" s="0" t="n">
        <v>0.00728827</v>
      </c>
      <c r="R6" s="0" t="n">
        <v>0.00643628</v>
      </c>
      <c r="S6" s="0" t="n">
        <v>0.002160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2979</v>
      </c>
      <c r="AD6" s="0" t="n">
        <v>0.27706</v>
      </c>
      <c r="AE6" s="0" t="n">
        <v>0.599385</v>
      </c>
      <c r="AF6" s="0" t="n">
        <v>0.681618</v>
      </c>
      <c r="AG6" s="0" t="n">
        <v>0.815067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5714</v>
      </c>
      <c r="AN6" s="0" t="n">
        <v>945</v>
      </c>
      <c r="AO6" s="0" t="n">
        <v>0.970313</v>
      </c>
      <c r="AP6" s="0" t="n">
        <v>0.602726</v>
      </c>
      <c r="AR6" s="0" t="n">
        <f aca="false">SUM(A6:S6)</f>
        <v>0.0655988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01516</v>
      </c>
      <c r="J7" s="0" t="n">
        <v>0.00697178</v>
      </c>
      <c r="K7" s="0" t="n">
        <v>0.0101859</v>
      </c>
      <c r="L7" s="0" t="n">
        <v>0.00265751</v>
      </c>
      <c r="M7" s="0" t="n">
        <v>0.00149907</v>
      </c>
      <c r="N7" s="0" t="n">
        <v>0.0011769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3147</v>
      </c>
      <c r="AD7" s="0" t="n">
        <v>0.3539</v>
      </c>
      <c r="AE7" s="0" t="n">
        <v>1.89731</v>
      </c>
      <c r="AF7" s="0" t="n">
        <v>28.5116</v>
      </c>
      <c r="AG7" s="0" t="n">
        <v>0.738355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61</v>
      </c>
      <c r="AM7" s="0" t="n">
        <v>15714</v>
      </c>
      <c r="AN7" s="0" t="n">
        <v>947</v>
      </c>
      <c r="AO7" s="0" t="n">
        <v>0.876864</v>
      </c>
      <c r="AP7" s="0" t="n">
        <v>2.62807</v>
      </c>
      <c r="AR7" s="0" t="n">
        <f aca="false">SUM(A7:S7)</f>
        <v>0.0235063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12603</v>
      </c>
      <c r="J8" s="0" t="n">
        <v>0.01245</v>
      </c>
      <c r="K8" s="0" t="n">
        <v>0.0131771</v>
      </c>
      <c r="L8" s="0" t="n">
        <v>0.00427113</v>
      </c>
      <c r="M8" s="0" t="n">
        <v>0.00376171</v>
      </c>
      <c r="N8" s="0" t="n">
        <v>0.00494972</v>
      </c>
      <c r="O8" s="0" t="n">
        <v>0.00615483</v>
      </c>
      <c r="P8" s="0" t="n">
        <v>0.0053673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25622</v>
      </c>
      <c r="AD8" s="0" t="n">
        <v>0.417089</v>
      </c>
      <c r="AE8" s="0" t="n">
        <v>1.6511</v>
      </c>
      <c r="AF8" s="0" t="n">
        <v>19.0838</v>
      </c>
      <c r="AG8" s="0" t="n">
        <v>0.759587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1</v>
      </c>
      <c r="AM8" s="0" t="n">
        <v>15714</v>
      </c>
      <c r="AN8" s="0" t="n">
        <v>948</v>
      </c>
      <c r="AO8" s="0" t="n">
        <v>0.90208</v>
      </c>
      <c r="AP8" s="0" t="n">
        <v>2.06104</v>
      </c>
      <c r="AR8" s="0" t="n">
        <f aca="false">SUM(A8:S8)</f>
        <v>0.052257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94464</v>
      </c>
      <c r="H9" s="0" t="n">
        <v>0.00344392</v>
      </c>
      <c r="I9" s="0" t="n">
        <v>0.00622452</v>
      </c>
      <c r="J9" s="0" t="n">
        <v>0.0161676</v>
      </c>
      <c r="K9" s="0" t="n">
        <v>0.0115428</v>
      </c>
      <c r="L9" s="0" t="n">
        <v>0.003085</v>
      </c>
      <c r="M9" s="0" t="n">
        <v>0.00403102</v>
      </c>
      <c r="N9" s="0" t="n">
        <v>0.00945216</v>
      </c>
      <c r="O9" s="0" t="n">
        <v>0.018768</v>
      </c>
      <c r="P9" s="0" t="n">
        <v>0.0314465</v>
      </c>
      <c r="Q9" s="0" t="n">
        <v>0.0083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18289</v>
      </c>
      <c r="AC9" s="0" t="n">
        <v>0.249523</v>
      </c>
      <c r="AD9" s="0" t="n">
        <v>1.14651</v>
      </c>
      <c r="AE9" s="0" t="n">
        <v>1.73728</v>
      </c>
      <c r="AF9" s="0" t="n">
        <v>11.2682</v>
      </c>
      <c r="AG9" s="0" t="n">
        <v>0.74177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5</v>
      </c>
      <c r="AM9" s="0" t="n">
        <v>15714</v>
      </c>
      <c r="AN9" s="0" t="n">
        <v>950</v>
      </c>
      <c r="AO9" s="0" t="n">
        <v>0.879867</v>
      </c>
      <c r="AP9" s="0" t="n">
        <v>2.55969</v>
      </c>
      <c r="AR9" s="0" t="n">
        <f aca="false">SUM(A9:S9)</f>
        <v>0.1144261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17164</v>
      </c>
      <c r="H10" s="0" t="n">
        <v>0.00362201</v>
      </c>
      <c r="I10" s="0" t="n">
        <v>0.00600741</v>
      </c>
      <c r="J10" s="0" t="n">
        <v>0.0134034</v>
      </c>
      <c r="K10" s="0" t="n">
        <v>0.0116779</v>
      </c>
      <c r="L10" s="0" t="n">
        <v>0.0039948</v>
      </c>
      <c r="M10" s="0" t="n">
        <v>0.00497706</v>
      </c>
      <c r="N10" s="0" t="n">
        <v>0.0111893</v>
      </c>
      <c r="O10" s="0" t="n">
        <v>0.0196964</v>
      </c>
      <c r="P10" s="0" t="n">
        <v>0.0210693</v>
      </c>
      <c r="Q10" s="0" t="n">
        <v>0.0030449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42494</v>
      </c>
      <c r="AC10" s="0" t="n">
        <v>0.283563</v>
      </c>
      <c r="AD10" s="0" t="n">
        <v>1.17068</v>
      </c>
      <c r="AE10" s="0" t="n">
        <v>1.80949</v>
      </c>
      <c r="AF10" s="0" t="n">
        <v>15.3784</v>
      </c>
      <c r="AG10" s="0" t="n">
        <v>0.715752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65</v>
      </c>
      <c r="AM10" s="0" t="n">
        <v>15714</v>
      </c>
      <c r="AN10" s="0" t="n">
        <v>951</v>
      </c>
      <c r="AO10" s="0" t="n">
        <v>0.84797</v>
      </c>
      <c r="AP10" s="0" t="n">
        <v>3.29819</v>
      </c>
      <c r="AR10" s="0" t="n">
        <f aca="false">SUM(A10:S10)</f>
        <v>0.100854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94307</v>
      </c>
      <c r="J11" s="0" t="n">
        <v>0.0105308</v>
      </c>
      <c r="K11" s="0" t="n">
        <v>0.0128616</v>
      </c>
      <c r="L11" s="0" t="n">
        <v>0.00497772</v>
      </c>
      <c r="M11" s="0" t="n">
        <v>0.00447685</v>
      </c>
      <c r="N11" s="0" t="n">
        <v>0.00636905</v>
      </c>
      <c r="O11" s="0" t="n">
        <v>0.0054066</v>
      </c>
      <c r="P11" s="0" t="n">
        <v>0.0026047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0497</v>
      </c>
      <c r="AC11" s="0" t="n">
        <v>0.061882</v>
      </c>
      <c r="AD11" s="0" t="n">
        <v>0.774351</v>
      </c>
      <c r="AE11" s="0" t="n">
        <v>2.23408</v>
      </c>
      <c r="AF11" s="0" t="n">
        <v>23.9051</v>
      </c>
      <c r="AG11" s="0" t="n">
        <v>0.724656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61</v>
      </c>
      <c r="AM11" s="0" t="n">
        <v>15714</v>
      </c>
      <c r="AN11" s="0" t="n">
        <v>953</v>
      </c>
      <c r="AO11" s="0" t="n">
        <v>0.859556</v>
      </c>
      <c r="AP11" s="0" t="n">
        <v>3.02678</v>
      </c>
      <c r="AR11" s="0" t="n">
        <f aca="false">SUM(A11:S11)</f>
        <v>0.0501704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389</v>
      </c>
      <c r="J12" s="0" t="n">
        <v>0.00561753</v>
      </c>
      <c r="K12" s="0" t="n">
        <v>0.00954405</v>
      </c>
      <c r="L12" s="0" t="n">
        <v>0.00355014</v>
      </c>
      <c r="M12" s="0" t="n">
        <v>0.00226799</v>
      </c>
      <c r="N12" s="0" t="n">
        <v>0.0020867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31263</v>
      </c>
      <c r="AD12" s="0" t="n">
        <v>0.956511</v>
      </c>
      <c r="AE12" s="0" t="n">
        <v>3.04683</v>
      </c>
      <c r="AF12" s="0" t="n">
        <v>35.0204</v>
      </c>
      <c r="AG12" s="0" t="n">
        <v>0.708903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61</v>
      </c>
      <c r="AM12" s="0" t="n">
        <v>15714</v>
      </c>
      <c r="AN12" s="0" t="n">
        <v>954</v>
      </c>
      <c r="AO12" s="0" t="n">
        <v>0.839856</v>
      </c>
      <c r="AP12" s="0" t="n">
        <v>3.4905</v>
      </c>
      <c r="AR12" s="0" t="n">
        <f aca="false">SUM(A12:S12)</f>
        <v>0.0241053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437569</v>
      </c>
      <c r="K13" s="0" t="n">
        <v>0.00844806</v>
      </c>
      <c r="L13" s="0" t="n">
        <v>0.00408426</v>
      </c>
      <c r="M13" s="0" t="n">
        <v>0.00246842</v>
      </c>
      <c r="N13" s="0" t="n">
        <v>0.00191083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77832</v>
      </c>
      <c r="AC13" s="0" t="n">
        <v>0.142244</v>
      </c>
      <c r="AD13" s="0" t="n">
        <v>1.35629</v>
      </c>
      <c r="AE13" s="0" t="n">
        <v>3.4792</v>
      </c>
      <c r="AF13" s="0" t="n">
        <v>36.7088</v>
      </c>
      <c r="AG13" s="0" t="n">
        <v>0.691779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65</v>
      </c>
      <c r="AM13" s="0" t="n">
        <v>15714</v>
      </c>
      <c r="AN13" s="0" t="n">
        <v>956</v>
      </c>
      <c r="AO13" s="0" t="n">
        <v>0.81957</v>
      </c>
      <c r="AP13" s="0" t="n">
        <v>3.97952</v>
      </c>
      <c r="AR13" s="0" t="n">
        <f aca="false">SUM(A13:S13)</f>
        <v>0.0212872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74096</v>
      </c>
      <c r="J14" s="0" t="n">
        <v>0.00713912</v>
      </c>
      <c r="K14" s="0" t="n">
        <v>0.00987622</v>
      </c>
      <c r="L14" s="0" t="n">
        <v>0.00355453</v>
      </c>
      <c r="M14" s="0" t="n">
        <v>0.00193008</v>
      </c>
      <c r="N14" s="0" t="n">
        <v>0.0014354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37642</v>
      </c>
      <c r="AC14" s="0" t="n">
        <v>0.088607</v>
      </c>
      <c r="AD14" s="0" t="n">
        <v>1.06751</v>
      </c>
      <c r="AE14" s="0" t="n">
        <v>3.38101</v>
      </c>
      <c r="AF14" s="0" t="n">
        <v>33.8715</v>
      </c>
      <c r="AG14" s="0" t="n">
        <v>0.702738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65</v>
      </c>
      <c r="AM14" s="0" t="n">
        <v>15714</v>
      </c>
      <c r="AN14" s="0" t="n">
        <v>957</v>
      </c>
      <c r="AO14" s="0" t="n">
        <v>0.833558</v>
      </c>
      <c r="AP14" s="0" t="n">
        <v>3.64103</v>
      </c>
      <c r="AR14" s="0" t="n">
        <f aca="false">SUM(A14:S14)</f>
        <v>0.025676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25317</v>
      </c>
      <c r="J15" s="0" t="n">
        <v>0.00884634</v>
      </c>
      <c r="K15" s="0" t="n">
        <v>0.011732</v>
      </c>
      <c r="L15" s="0" t="n">
        <v>0.004183</v>
      </c>
      <c r="M15" s="0" t="n">
        <v>0.00239381</v>
      </c>
      <c r="N15" s="0" t="n">
        <v>0.0017883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56673</v>
      </c>
      <c r="AD15" s="0" t="n">
        <v>0.937578</v>
      </c>
      <c r="AE15" s="0" t="n">
        <v>2.86281</v>
      </c>
      <c r="AF15" s="0" t="n">
        <v>30.391</v>
      </c>
      <c r="AG15" s="0" t="n">
        <v>0.710272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1</v>
      </c>
      <c r="AM15" s="0" t="n">
        <v>15714</v>
      </c>
      <c r="AN15" s="0" t="n">
        <v>959</v>
      </c>
      <c r="AO15" s="0" t="n">
        <v>0.841479</v>
      </c>
      <c r="AP15" s="0" t="n">
        <v>3.45189</v>
      </c>
      <c r="AR15" s="0" t="n">
        <f aca="false">SUM(A15:S15)</f>
        <v>0.0311966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225</v>
      </c>
      <c r="AC16" s="0" t="n">
        <v>0.113037</v>
      </c>
      <c r="AD16" s="0" t="n">
        <v>1.78874</v>
      </c>
      <c r="AE16" s="0" t="n">
        <v>7.40475</v>
      </c>
      <c r="AF16" s="0" t="n">
        <v>111.705</v>
      </c>
      <c r="AG16" s="0" t="n">
        <v>0.58767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5714</v>
      </c>
      <c r="AN16" s="0" t="n">
        <v>1007</v>
      </c>
      <c r="AO16" s="0" t="n">
        <v>0.698757</v>
      </c>
      <c r="AP16" s="0" t="n">
        <v>7.1690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42852</v>
      </c>
      <c r="AC17" s="0" t="n">
        <v>0.164879</v>
      </c>
      <c r="AD17" s="0" t="n">
        <v>2.16807</v>
      </c>
      <c r="AE17" s="0" t="n">
        <v>7.89174</v>
      </c>
      <c r="AF17" s="0" t="n">
        <v>109.612</v>
      </c>
      <c r="AG17" s="0" t="n">
        <v>0.570547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5</v>
      </c>
      <c r="AM17" s="0" t="n">
        <v>15714</v>
      </c>
      <c r="AN17" s="0" t="n">
        <v>1015</v>
      </c>
      <c r="AO17" s="0" t="n">
        <v>0.678397</v>
      </c>
      <c r="AP17" s="0" t="n">
        <v>7.7604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48271</v>
      </c>
      <c r="AC18" s="0" t="n">
        <v>1.97694</v>
      </c>
      <c r="AD18" s="0" t="n">
        <v>13.2365</v>
      </c>
      <c r="AE18" s="0" t="n">
        <v>21.9917</v>
      </c>
      <c r="AF18" s="0" t="n">
        <v>228.036</v>
      </c>
      <c r="AG18" s="0" t="n">
        <v>0.473972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65</v>
      </c>
      <c r="AM18" s="0" t="n">
        <v>15714</v>
      </c>
      <c r="AN18" s="0" t="n">
        <v>1023</v>
      </c>
      <c r="AO18" s="0" t="n">
        <v>0.563566</v>
      </c>
      <c r="AP18" s="0" t="n">
        <v>11.469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636811</v>
      </c>
      <c r="AC19" s="0" t="n">
        <v>2.91092</v>
      </c>
      <c r="AD19" s="0" t="n">
        <v>16.2245</v>
      </c>
      <c r="AE19" s="0" t="n">
        <v>24.7165</v>
      </c>
      <c r="AF19" s="0" t="n">
        <v>251.027</v>
      </c>
      <c r="AG19" s="0" t="n">
        <v>0.43356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5</v>
      </c>
      <c r="AM19" s="0" t="n">
        <v>15714</v>
      </c>
      <c r="AN19" s="0" t="n">
        <v>1025</v>
      </c>
      <c r="AO19" s="0" t="n">
        <v>0.514893</v>
      </c>
      <c r="AP19" s="0" t="n">
        <v>13.275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0893</v>
      </c>
      <c r="AC20" s="0" t="n">
        <v>0.259291</v>
      </c>
      <c r="AD20" s="0" t="n">
        <v>3.87645</v>
      </c>
      <c r="AE20" s="0" t="n">
        <v>14.0619</v>
      </c>
      <c r="AF20" s="0" t="n">
        <v>229.859</v>
      </c>
      <c r="AG20" s="0" t="n">
        <v>0.50547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5714</v>
      </c>
      <c r="AN20" s="0" t="n">
        <v>1033</v>
      </c>
      <c r="AO20" s="0" t="n">
        <v>0.601029</v>
      </c>
      <c r="AP20" s="0" t="n">
        <v>10.182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769045</v>
      </c>
      <c r="AB21" s="0" t="n">
        <v>1.02048</v>
      </c>
      <c r="AC21" s="0" t="n">
        <v>19.7263</v>
      </c>
      <c r="AD21" s="0" t="n">
        <v>47.1813</v>
      </c>
      <c r="AE21" s="0" t="n">
        <v>36.4851</v>
      </c>
      <c r="AF21" s="0" t="n">
        <v>231.115</v>
      </c>
      <c r="AG21" s="0" t="n">
        <v>0.3876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5714</v>
      </c>
      <c r="AN21" s="0" t="n">
        <v>1041</v>
      </c>
      <c r="AO21" s="0" t="n">
        <v>0.460952</v>
      </c>
      <c r="AP21" s="0" t="n">
        <v>15.48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834775</v>
      </c>
      <c r="AB22" s="0" t="n">
        <v>1.09714</v>
      </c>
      <c r="AC22" s="0" t="n">
        <v>21.6813</v>
      </c>
      <c r="AD22" s="0" t="n">
        <v>49.727</v>
      </c>
      <c r="AE22" s="0" t="n">
        <v>39.4862</v>
      </c>
      <c r="AF22" s="0" t="n">
        <v>260.816</v>
      </c>
      <c r="AG22" s="0" t="n">
        <v>0.349314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65</v>
      </c>
      <c r="AM22" s="0" t="n">
        <v>15714</v>
      </c>
      <c r="AN22" s="0" t="n">
        <v>1049</v>
      </c>
      <c r="AO22" s="0" t="n">
        <v>0.415345</v>
      </c>
      <c r="AP22" s="0" t="n">
        <v>17.572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24204</v>
      </c>
      <c r="AB23" s="0" t="n">
        <v>0.649317</v>
      </c>
      <c r="AC23" s="0" t="n">
        <v>15.2173</v>
      </c>
      <c r="AD23" s="0" t="n">
        <v>41.2082</v>
      </c>
      <c r="AE23" s="0" t="n">
        <v>35.5787</v>
      </c>
      <c r="AF23" s="0" t="n">
        <v>246.759</v>
      </c>
      <c r="AG23" s="0" t="n">
        <v>0.379451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65</v>
      </c>
      <c r="AM23" s="0" t="n">
        <v>15714</v>
      </c>
      <c r="AN23" s="0" t="n">
        <v>1051</v>
      </c>
      <c r="AO23" s="0" t="n">
        <v>0.450089</v>
      </c>
      <c r="AP23" s="0" t="n">
        <v>15.96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879703</v>
      </c>
      <c r="AB24" s="0" t="n">
        <v>6.67375</v>
      </c>
      <c r="AC24" s="0" t="n">
        <v>75.9633</v>
      </c>
      <c r="AD24" s="0" t="n">
        <v>105.645</v>
      </c>
      <c r="AE24" s="0" t="n">
        <v>59.0034</v>
      </c>
      <c r="AF24" s="0" t="n">
        <v>251.615</v>
      </c>
      <c r="AG24" s="0" t="n">
        <v>0.263013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8</v>
      </c>
      <c r="AM24" s="0" t="n">
        <v>15714</v>
      </c>
      <c r="AN24" s="0" t="n">
        <v>1059</v>
      </c>
      <c r="AO24" s="0" t="n">
        <v>0.31273</v>
      </c>
      <c r="AP24" s="0" t="n">
        <v>23.248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857833</v>
      </c>
      <c r="AB25" s="0" t="n">
        <v>6.45115</v>
      </c>
      <c r="AC25" s="0" t="n">
        <v>73.2955</v>
      </c>
      <c r="AD25" s="0" t="n">
        <v>104.794</v>
      </c>
      <c r="AE25" s="0" t="n">
        <v>61.4258</v>
      </c>
      <c r="AF25" s="0" t="n">
        <v>280.414</v>
      </c>
      <c r="AG25" s="0" t="n">
        <v>0.25136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8</v>
      </c>
      <c r="AM25" s="0" t="n">
        <v>15714</v>
      </c>
      <c r="AN25" s="0" t="n">
        <v>1107</v>
      </c>
      <c r="AO25" s="0" t="n">
        <v>0.298886</v>
      </c>
      <c r="AP25" s="0" t="n">
        <v>24.1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5:00:17Z</dcterms:created>
  <dc:creator>Brian</dc:creator>
  <dc:description/>
  <dc:language>en-US</dc:language>
  <cp:lastModifiedBy>Brian</cp:lastModifiedBy>
  <dcterms:modified xsi:type="dcterms:W3CDTF">2010-06-06T15:00:17Z</dcterms:modified>
  <cp:revision>0</cp:revision>
  <dc:subject/>
  <dc:title/>
</cp:coreProperties>
</file>