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80103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826587</v>
      </c>
      <c r="J1" s="0" t="n">
        <v>0.0029251</v>
      </c>
      <c r="K1" s="0" t="n">
        <v>0.00355407</v>
      </c>
      <c r="L1" s="0" t="n">
        <v>0.00412759</v>
      </c>
      <c r="M1" s="0" t="n">
        <v>0.00274905</v>
      </c>
      <c r="N1" s="0" t="n">
        <v>0.00322928</v>
      </c>
      <c r="O1" s="0" t="n">
        <v>0</v>
      </c>
      <c r="P1" s="0" t="n">
        <v>0.00400597</v>
      </c>
      <c r="Q1" s="0" t="n">
        <v>0.00677443</v>
      </c>
      <c r="R1" s="0" t="n">
        <v>0.0164627</v>
      </c>
      <c r="S1" s="0" t="n">
        <v>0.0330543</v>
      </c>
      <c r="T1" s="0" t="n">
        <v>0.0395857</v>
      </c>
      <c r="U1" s="0" t="n">
        <v>0.0159874</v>
      </c>
      <c r="V1" s="0" t="n">
        <v>0.00318406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260637</v>
      </c>
      <c r="AC1" s="0" t="n">
        <v>0.0286939</v>
      </c>
      <c r="AD1" s="0" t="n">
        <v>0.245985</v>
      </c>
      <c r="AE1" s="0" t="n">
        <v>0.668846</v>
      </c>
      <c r="AF1" s="0" t="n">
        <v>1.41787</v>
      </c>
      <c r="AG1" s="0" t="n">
        <v>0.825341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68</v>
      </c>
      <c r="AM1" s="0" t="n">
        <v>15714</v>
      </c>
      <c r="AN1" s="0" t="n">
        <v>1205</v>
      </c>
      <c r="AO1" s="0" t="n">
        <v>0.983737</v>
      </c>
      <c r="AP1" s="0" t="n">
        <v>0.327944</v>
      </c>
      <c r="AR1" s="0" t="n">
        <f aca="false">SUM(A1:S1)</f>
        <v>0.08514836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.0309734</v>
      </c>
      <c r="M2" s="0" t="n">
        <v>0</v>
      </c>
      <c r="N2" s="0" t="n">
        <v>0</v>
      </c>
      <c r="O2" s="0" t="n">
        <v>0</v>
      </c>
      <c r="P2" s="0" t="n">
        <v>0.00343212</v>
      </c>
      <c r="Q2" s="0" t="n">
        <v>0</v>
      </c>
      <c r="R2" s="0" t="n">
        <v>0.0043579</v>
      </c>
      <c r="S2" s="0" t="n">
        <v>0.087507</v>
      </c>
      <c r="T2" s="0" t="n">
        <v>0.00279087</v>
      </c>
      <c r="U2" s="0" t="n">
        <v>0</v>
      </c>
      <c r="V2" s="0" t="n">
        <v>0.00755907</v>
      </c>
      <c r="W2" s="0" t="n">
        <v>0.0593843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.866436</v>
      </c>
      <c r="AH2" s="0" t="n">
        <v>8.77</v>
      </c>
      <c r="AI2" s="0" t="n">
        <v>-0.0292</v>
      </c>
      <c r="AJ2" s="0" t="n">
        <v>0.665054</v>
      </c>
      <c r="AK2" s="0" t="n">
        <v>-10</v>
      </c>
      <c r="AL2" s="0" t="n">
        <v>23.68</v>
      </c>
      <c r="AM2" s="0" t="n">
        <v>15714</v>
      </c>
      <c r="AN2" s="0" t="n">
        <v>1206</v>
      </c>
      <c r="AO2" s="0" t="n">
        <v>1.03022</v>
      </c>
      <c r="AP2" s="0" t="n">
        <v>-0.595422</v>
      </c>
      <c r="AR2" s="0" t="n">
        <f aca="false">SUM(A2:S2)</f>
        <v>0.12627042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48163</v>
      </c>
      <c r="J3" s="0" t="n">
        <v>0.0227608</v>
      </c>
      <c r="K3" s="0" t="n">
        <v>0</v>
      </c>
      <c r="L3" s="0" t="n">
        <v>0</v>
      </c>
      <c r="M3" s="0" t="n">
        <v>0</v>
      </c>
      <c r="N3" s="0" t="n">
        <v>0.00858279</v>
      </c>
      <c r="O3" s="0" t="n">
        <v>0.00199086</v>
      </c>
      <c r="P3" s="0" t="n">
        <v>0.0036403</v>
      </c>
      <c r="Q3" s="0" t="n">
        <v>0.0209989</v>
      </c>
      <c r="R3" s="0" t="n">
        <v>0.0144693</v>
      </c>
      <c r="S3" s="0" t="n">
        <v>0.0382976</v>
      </c>
      <c r="T3" s="0" t="n">
        <v>0.040602</v>
      </c>
      <c r="U3" s="0" t="n">
        <v>0.0382708</v>
      </c>
      <c r="V3" s="0" t="n">
        <v>0.0332115</v>
      </c>
      <c r="W3" s="0" t="n">
        <v>0.0212577</v>
      </c>
      <c r="X3" s="0" t="n">
        <v>0.00523984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843834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3.72</v>
      </c>
      <c r="AM3" s="0" t="n">
        <v>15714</v>
      </c>
      <c r="AN3" s="0" t="n">
        <v>1208</v>
      </c>
      <c r="AO3" s="0" t="n">
        <v>1.00213</v>
      </c>
      <c r="AP3" s="0" t="n">
        <v>-0.0425586</v>
      </c>
      <c r="AR3" s="0" t="n">
        <f aca="false">SUM(A3:S3)</f>
        <v>0.11555685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144051</v>
      </c>
      <c r="I4" s="0" t="n">
        <v>0.0094831</v>
      </c>
      <c r="J4" s="0" t="n">
        <v>0.00382889</v>
      </c>
      <c r="K4" s="0" t="n">
        <v>0.00532552</v>
      </c>
      <c r="L4" s="0" t="n">
        <v>0.00384924</v>
      </c>
      <c r="M4" s="0" t="n">
        <v>0.0026082</v>
      </c>
      <c r="N4" s="0" t="n">
        <v>0.00594559</v>
      </c>
      <c r="O4" s="0" t="n">
        <v>0.00219778</v>
      </c>
      <c r="P4" s="0" t="n">
        <v>0.00470474</v>
      </c>
      <c r="Q4" s="0" t="n">
        <v>0.00279337</v>
      </c>
      <c r="R4" s="0" t="n">
        <v>0.00104037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356715</v>
      </c>
      <c r="AD4" s="0" t="n">
        <v>0.254568</v>
      </c>
      <c r="AE4" s="0" t="n">
        <v>0.573657</v>
      </c>
      <c r="AF4" s="0" t="n">
        <v>2.98961</v>
      </c>
      <c r="AG4" s="0" t="n">
        <v>0.804108</v>
      </c>
      <c r="AH4" s="0" t="n">
        <v>8.77</v>
      </c>
      <c r="AI4" s="0" t="n">
        <v>-0.0292</v>
      </c>
      <c r="AJ4" s="0" t="n">
        <v>0.663444</v>
      </c>
      <c r="AK4" s="0" t="n">
        <v>-10</v>
      </c>
      <c r="AL4" s="0" t="n">
        <v>23.68</v>
      </c>
      <c r="AM4" s="0" t="n">
        <v>15714</v>
      </c>
      <c r="AN4" s="0" t="n">
        <v>1216</v>
      </c>
      <c r="AO4" s="0" t="n">
        <v>0.958429</v>
      </c>
      <c r="AP4" s="0" t="n">
        <v>0.849201</v>
      </c>
      <c r="AR4" s="0" t="n">
        <f aca="false">SUM(A4:S4)</f>
        <v>0.0432173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525594</v>
      </c>
      <c r="J5" s="0" t="n">
        <v>0.00464509</v>
      </c>
      <c r="K5" s="0" t="n">
        <v>0.00624773</v>
      </c>
      <c r="L5" s="0" t="n">
        <v>0.00527031</v>
      </c>
      <c r="M5" s="0" t="n">
        <v>0.00338807</v>
      </c>
      <c r="N5" s="0" t="n">
        <v>0.00347765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489633</v>
      </c>
      <c r="AD5" s="0" t="n">
        <v>0.145498</v>
      </c>
      <c r="AE5" s="0" t="n">
        <v>0.802147</v>
      </c>
      <c r="AF5" s="0" t="n">
        <v>7.10567</v>
      </c>
      <c r="AG5" s="0" t="n">
        <v>0.806848</v>
      </c>
      <c r="AH5" s="0" t="n">
        <v>8.77</v>
      </c>
      <c r="AI5" s="0" t="n">
        <v>-0.0292</v>
      </c>
      <c r="AJ5" s="0" t="n">
        <v>0.665054</v>
      </c>
      <c r="AK5" s="0" t="n">
        <v>-10</v>
      </c>
      <c r="AL5" s="0" t="n">
        <v>23.68</v>
      </c>
      <c r="AM5" s="0" t="n">
        <v>15714</v>
      </c>
      <c r="AN5" s="0" t="n">
        <v>1218</v>
      </c>
      <c r="AO5" s="0" t="n">
        <v>0.959366</v>
      </c>
      <c r="AP5" s="0" t="n">
        <v>0.829659</v>
      </c>
      <c r="AR5" s="0" t="n">
        <f aca="false">SUM(A5:S5)</f>
        <v>0.02828479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.00742954</v>
      </c>
      <c r="K6" s="0" t="n">
        <v>0.00528956</v>
      </c>
      <c r="L6" s="0" t="n">
        <v>0.00127023</v>
      </c>
      <c r="M6" s="0" t="n">
        <v>0.00128835</v>
      </c>
      <c r="N6" s="0" t="n">
        <v>0.00178672</v>
      </c>
      <c r="O6" s="0" t="n">
        <v>0.00404015</v>
      </c>
      <c r="P6" s="0" t="n">
        <v>0.00903723</v>
      </c>
      <c r="Q6" s="0" t="n">
        <v>0.0012803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248276</v>
      </c>
      <c r="AD6" s="0" t="n">
        <v>0.391139</v>
      </c>
      <c r="AE6" s="0" t="n">
        <v>1.28989</v>
      </c>
      <c r="AF6" s="0" t="n">
        <v>11.6413</v>
      </c>
      <c r="AG6" s="0" t="n">
        <v>0.773971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.68</v>
      </c>
      <c r="AM6" s="0" t="n">
        <v>15714</v>
      </c>
      <c r="AN6" s="0" t="n">
        <v>1225</v>
      </c>
      <c r="AO6" s="0" t="n">
        <v>0.92139</v>
      </c>
      <c r="AP6" s="0" t="n">
        <v>1.63744</v>
      </c>
      <c r="AR6" s="0" t="n">
        <f aca="false">SUM(A6:S6)</f>
        <v>0.03142212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71054</v>
      </c>
      <c r="J7" s="0" t="n">
        <v>0.005106</v>
      </c>
      <c r="K7" s="0" t="n">
        <v>0.00566316</v>
      </c>
      <c r="L7" s="0" t="n">
        <v>0.00410158</v>
      </c>
      <c r="M7" s="0" t="n">
        <v>0.00260017</v>
      </c>
      <c r="N7" s="0" t="n">
        <v>0.00264983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28731</v>
      </c>
      <c r="AD7" s="0" t="n">
        <v>0.25398</v>
      </c>
      <c r="AE7" s="0" t="n">
        <v>0.676162</v>
      </c>
      <c r="AF7" s="0" t="n">
        <v>6.3308</v>
      </c>
      <c r="AG7" s="0" t="n">
        <v>0.796574</v>
      </c>
      <c r="AH7" s="0" t="n">
        <v>8.77</v>
      </c>
      <c r="AI7" s="0" t="n">
        <v>-0.0292</v>
      </c>
      <c r="AJ7" s="0" t="n">
        <v>0.664249</v>
      </c>
      <c r="AK7" s="0" t="n">
        <v>-10</v>
      </c>
      <c r="AL7" s="0" t="n">
        <v>23.72</v>
      </c>
      <c r="AM7" s="0" t="n">
        <v>15714</v>
      </c>
      <c r="AN7" s="0" t="n">
        <v>1233</v>
      </c>
      <c r="AO7" s="0" t="n">
        <v>0.948298</v>
      </c>
      <c r="AP7" s="0" t="n">
        <v>1.06174</v>
      </c>
      <c r="AR7" s="0" t="n">
        <f aca="false">SUM(A7:S7)</f>
        <v>0.0272261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67675</v>
      </c>
      <c r="J8" s="0" t="n">
        <v>0.00513873</v>
      </c>
      <c r="K8" s="0" t="n">
        <v>0.00713808</v>
      </c>
      <c r="L8" s="0" t="n">
        <v>0.00591954</v>
      </c>
      <c r="M8" s="0" t="n">
        <v>0.00443141</v>
      </c>
      <c r="N8" s="0" t="n">
        <v>0.00612675</v>
      </c>
      <c r="O8" s="0" t="n">
        <v>0.00265294</v>
      </c>
      <c r="P8" s="0" t="n">
        <v>0.00334153</v>
      </c>
      <c r="Q8" s="0" t="n">
        <v>0.00149268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56664</v>
      </c>
      <c r="AD8" s="0" t="n">
        <v>0.194925</v>
      </c>
      <c r="AE8" s="0" t="n">
        <v>0.781929</v>
      </c>
      <c r="AF8" s="0" t="n">
        <v>8.45676</v>
      </c>
      <c r="AG8" s="0" t="n">
        <v>0.787669</v>
      </c>
      <c r="AH8" s="0" t="n">
        <v>8.76</v>
      </c>
      <c r="AI8" s="0" t="n">
        <v>-0.0292</v>
      </c>
      <c r="AJ8" s="0" t="n">
        <v>0.665859</v>
      </c>
      <c r="AK8" s="0" t="n">
        <v>-10</v>
      </c>
      <c r="AL8" s="0" t="n">
        <v>23.72</v>
      </c>
      <c r="AM8" s="0" t="n">
        <v>15714</v>
      </c>
      <c r="AN8" s="0" t="n">
        <v>1235</v>
      </c>
      <c r="AO8" s="0" t="n">
        <v>0.93543</v>
      </c>
      <c r="AP8" s="0" t="n">
        <v>1.33498</v>
      </c>
      <c r="AR8" s="0" t="n">
        <f aca="false">SUM(A8:S8)</f>
        <v>0.04300916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.00456186</v>
      </c>
      <c r="K9" s="0" t="n">
        <v>0.00558828</v>
      </c>
      <c r="L9" s="0" t="n">
        <v>0.00175554</v>
      </c>
      <c r="M9" s="0" t="n">
        <v>0.00182371</v>
      </c>
      <c r="N9" s="0" t="n">
        <v>0.00307229</v>
      </c>
      <c r="O9" s="0" t="n">
        <v>0.00729401</v>
      </c>
      <c r="P9" s="0" t="n">
        <v>0.021622</v>
      </c>
      <c r="Q9" s="0" t="n">
        <v>0.00623829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578351</v>
      </c>
      <c r="AD9" s="0" t="n">
        <v>0.24002</v>
      </c>
      <c r="AE9" s="0" t="n">
        <v>1.36846</v>
      </c>
      <c r="AF9" s="0" t="n">
        <v>15.9779</v>
      </c>
      <c r="AG9" s="0" t="n">
        <v>0.763012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3.68</v>
      </c>
      <c r="AM9" s="0" t="n">
        <v>15714</v>
      </c>
      <c r="AN9" s="0" t="n">
        <v>1242</v>
      </c>
      <c r="AO9" s="0" t="n">
        <v>0.908344</v>
      </c>
      <c r="AP9" s="0" t="n">
        <v>1.92265</v>
      </c>
      <c r="AR9" s="0" t="n">
        <f aca="false">SUM(A9:S9)</f>
        <v>0.05195598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48751</v>
      </c>
      <c r="K10" s="0" t="n">
        <v>0.00726688</v>
      </c>
      <c r="L10" s="0" t="n">
        <v>0.00284811</v>
      </c>
      <c r="M10" s="0" t="n">
        <v>0.00246826</v>
      </c>
      <c r="N10" s="0" t="n">
        <v>0.00302473</v>
      </c>
      <c r="O10" s="0" t="n">
        <v>0.00224167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95827</v>
      </c>
      <c r="AD10" s="0" t="n">
        <v>0.456999</v>
      </c>
      <c r="AE10" s="0" t="n">
        <v>1.98646</v>
      </c>
      <c r="AF10" s="0" t="n">
        <v>24.9328</v>
      </c>
      <c r="AG10" s="0" t="n">
        <v>0.73493</v>
      </c>
      <c r="AH10" s="0" t="n">
        <v>8.77</v>
      </c>
      <c r="AI10" s="0" t="n">
        <v>-0.0292</v>
      </c>
      <c r="AJ10" s="0" t="n">
        <v>0.664249</v>
      </c>
      <c r="AK10" s="0" t="n">
        <v>-10</v>
      </c>
      <c r="AL10" s="0" t="n">
        <v>23.68</v>
      </c>
      <c r="AM10" s="0" t="n">
        <v>15714</v>
      </c>
      <c r="AN10" s="0" t="n">
        <v>1250</v>
      </c>
      <c r="AO10" s="0" t="n">
        <v>0.874913</v>
      </c>
      <c r="AP10" s="0" t="n">
        <v>2.67262</v>
      </c>
      <c r="AR10" s="0" t="n">
        <f aca="false">SUM(A10:S10)</f>
        <v>0.0227247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08089</v>
      </c>
      <c r="J11" s="0" t="n">
        <v>0.0102058</v>
      </c>
      <c r="K11" s="0" t="n">
        <v>0.00659656</v>
      </c>
      <c r="L11" s="0" t="n">
        <v>0.00130654</v>
      </c>
      <c r="M11" s="0" t="n">
        <v>0.00120657</v>
      </c>
      <c r="N11" s="0" t="n">
        <v>0.00230403</v>
      </c>
      <c r="O11" s="0" t="n">
        <v>0.00854085</v>
      </c>
      <c r="P11" s="0" t="n">
        <v>0.0289187</v>
      </c>
      <c r="Q11" s="0" t="n">
        <v>0.00848381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284905</v>
      </c>
      <c r="AD11" s="0" t="n">
        <v>0.383435</v>
      </c>
      <c r="AE11" s="0" t="n">
        <v>1.19436</v>
      </c>
      <c r="AF11" s="0" t="n">
        <v>11.7495</v>
      </c>
      <c r="AG11" s="0" t="n">
        <v>0.771916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68</v>
      </c>
      <c r="AM11" s="0" t="n">
        <v>15714</v>
      </c>
      <c r="AN11" s="0" t="n">
        <v>1258</v>
      </c>
      <c r="AO11" s="0" t="n">
        <v>0.917831</v>
      </c>
      <c r="AP11" s="0" t="n">
        <v>1.71484</v>
      </c>
      <c r="AR11" s="0" t="n">
        <f aca="false">SUM(A11:S11)</f>
        <v>0.0686437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409495</v>
      </c>
      <c r="J12" s="0" t="n">
        <v>0.00506262</v>
      </c>
      <c r="K12" s="0" t="n">
        <v>0.00829402</v>
      </c>
      <c r="L12" s="0" t="n">
        <v>0.00644528</v>
      </c>
      <c r="M12" s="0" t="n">
        <v>0.00511888</v>
      </c>
      <c r="N12" s="0" t="n">
        <v>0.00873032</v>
      </c>
      <c r="O12" s="0" t="n">
        <v>0.00708327</v>
      </c>
      <c r="P12" s="0" t="n">
        <v>0.0174102</v>
      </c>
      <c r="Q12" s="0" t="n">
        <v>0.0125601</v>
      </c>
      <c r="R12" s="0" t="n">
        <v>0.00528635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509478</v>
      </c>
      <c r="AC12" s="0" t="n">
        <v>0.0754979</v>
      </c>
      <c r="AD12" s="0" t="n">
        <v>0.249392</v>
      </c>
      <c r="AE12" s="0" t="n">
        <v>0.623781</v>
      </c>
      <c r="AF12" s="0" t="n">
        <v>9.92676</v>
      </c>
      <c r="AG12" s="0" t="n">
        <v>0.787669</v>
      </c>
      <c r="AH12" s="0" t="n">
        <v>8.77</v>
      </c>
      <c r="AI12" s="0" t="n">
        <v>-0.0292</v>
      </c>
      <c r="AJ12" s="0" t="n">
        <v>0.665054</v>
      </c>
      <c r="AK12" s="0" t="n">
        <v>-10</v>
      </c>
      <c r="AL12" s="0" t="n">
        <v>23.68</v>
      </c>
      <c r="AM12" s="0" t="n">
        <v>15714</v>
      </c>
      <c r="AN12" s="0" t="n">
        <v>1300</v>
      </c>
      <c r="AO12" s="0" t="n">
        <v>0.936562</v>
      </c>
      <c r="AP12" s="0" t="n">
        <v>1.31078</v>
      </c>
      <c r="AR12" s="0" t="n">
        <f aca="false">SUM(A12:S12)</f>
        <v>0.08008599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130106</v>
      </c>
      <c r="J13" s="0" t="n">
        <v>0.00835435</v>
      </c>
      <c r="K13" s="0" t="n">
        <v>0.00927063</v>
      </c>
      <c r="L13" s="0" t="n">
        <v>0.00219528</v>
      </c>
      <c r="M13" s="0" t="n">
        <v>0.00145436</v>
      </c>
      <c r="N13" s="0" t="n">
        <v>0.00227163</v>
      </c>
      <c r="O13" s="0" t="n">
        <v>0.00316456</v>
      </c>
      <c r="P13" s="0" t="n">
        <v>0.00270809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405082</v>
      </c>
      <c r="AC13" s="0" t="n">
        <v>0.150911</v>
      </c>
      <c r="AD13" s="0" t="n">
        <v>1.20719</v>
      </c>
      <c r="AE13" s="0" t="n">
        <v>2.18376</v>
      </c>
      <c r="AF13" s="0" t="n">
        <v>18.7141</v>
      </c>
      <c r="AG13" s="0" t="n">
        <v>0.721916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72</v>
      </c>
      <c r="AM13" s="0" t="n">
        <v>15714</v>
      </c>
      <c r="AN13" s="0" t="n">
        <v>1307</v>
      </c>
      <c r="AO13" s="0" t="n">
        <v>0.85838</v>
      </c>
      <c r="AP13" s="0" t="n">
        <v>3.05417</v>
      </c>
      <c r="AR13" s="0" t="n">
        <f aca="false">SUM(A13:S13)</f>
        <v>0.03071996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341419</v>
      </c>
      <c r="AC14" s="0" t="n">
        <v>0.175603</v>
      </c>
      <c r="AD14" s="0" t="n">
        <v>1.65404</v>
      </c>
      <c r="AE14" s="0" t="n">
        <v>4.3458</v>
      </c>
      <c r="AF14" s="0" t="n">
        <v>48.5185</v>
      </c>
      <c r="AG14" s="0" t="n">
        <v>0.666437</v>
      </c>
      <c r="AH14" s="0" t="n">
        <v>8.77</v>
      </c>
      <c r="AI14" s="0" t="n">
        <v>-0.0292</v>
      </c>
      <c r="AJ14" s="0" t="n">
        <v>0.665859</v>
      </c>
      <c r="AK14" s="0" t="n">
        <v>-10</v>
      </c>
      <c r="AL14" s="0" t="n">
        <v>23.68</v>
      </c>
      <c r="AM14" s="0" t="n">
        <v>15714</v>
      </c>
      <c r="AN14" s="0" t="n">
        <v>1309</v>
      </c>
      <c r="AO14" s="0" t="n">
        <v>0.791455</v>
      </c>
      <c r="AP14" s="0" t="n">
        <v>4.67764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773205</v>
      </c>
      <c r="AD15" s="0" t="n">
        <v>1.5213</v>
      </c>
      <c r="AE15" s="0" t="n">
        <v>6.48565</v>
      </c>
      <c r="AF15" s="0" t="n">
        <v>87.4941</v>
      </c>
      <c r="AG15" s="0" t="n">
        <v>0.621231</v>
      </c>
      <c r="AH15" s="0" t="n">
        <v>8.77</v>
      </c>
      <c r="AI15" s="0" t="n">
        <v>-0.0292</v>
      </c>
      <c r="AJ15" s="0" t="n">
        <v>0.664249</v>
      </c>
      <c r="AK15" s="0" t="n">
        <v>-10</v>
      </c>
      <c r="AL15" s="0" t="n">
        <v>23.72</v>
      </c>
      <c r="AM15" s="0" t="n">
        <v>15714</v>
      </c>
      <c r="AN15" s="0" t="n">
        <v>1317</v>
      </c>
      <c r="AO15" s="0" t="n">
        <v>0.739558</v>
      </c>
      <c r="AP15" s="0" t="n">
        <v>6.03405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715925</v>
      </c>
      <c r="AD16" s="0" t="n">
        <v>1.34495</v>
      </c>
      <c r="AE16" s="0" t="n">
        <v>5.7505</v>
      </c>
      <c r="AF16" s="0" t="n">
        <v>80.065</v>
      </c>
      <c r="AG16" s="0" t="n">
        <v>0.63904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72</v>
      </c>
      <c r="AM16" s="0" t="n">
        <v>15714</v>
      </c>
      <c r="AN16" s="0" t="n">
        <v>1325</v>
      </c>
      <c r="AO16" s="0" t="n">
        <v>0.759837</v>
      </c>
      <c r="AP16" s="0" t="n">
        <v>5.49302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23401</v>
      </c>
      <c r="AC17" s="0" t="n">
        <v>0.110057</v>
      </c>
      <c r="AD17" s="0" t="n">
        <v>1.79209</v>
      </c>
      <c r="AE17" s="0" t="n">
        <v>7.13578</v>
      </c>
      <c r="AF17" s="0" t="n">
        <v>96.084</v>
      </c>
      <c r="AG17" s="0" t="n">
        <v>0.603423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72</v>
      </c>
      <c r="AM17" s="0" t="n">
        <v>15714</v>
      </c>
      <c r="AN17" s="0" t="n">
        <v>1333</v>
      </c>
      <c r="AO17" s="0" t="n">
        <v>0.717488</v>
      </c>
      <c r="AP17" s="0" t="n">
        <v>6.63997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926983</v>
      </c>
      <c r="AD18" s="0" t="n">
        <v>1.67088</v>
      </c>
      <c r="AE18" s="0" t="n">
        <v>6.87578</v>
      </c>
      <c r="AF18" s="0" t="n">
        <v>98.678</v>
      </c>
      <c r="AG18" s="0" t="n">
        <v>0.605478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68</v>
      </c>
      <c r="AM18" s="0" t="n">
        <v>15714</v>
      </c>
      <c r="AN18" s="0" t="n">
        <v>1341</v>
      </c>
      <c r="AO18" s="0" t="n">
        <v>0.720804</v>
      </c>
      <c r="AP18" s="0" t="n">
        <v>6.54776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29946</v>
      </c>
      <c r="AD19" s="0" t="n">
        <v>1.01517</v>
      </c>
      <c r="AE19" s="0" t="n">
        <v>7.0038</v>
      </c>
      <c r="AF19" s="0" t="n">
        <v>143.652</v>
      </c>
      <c r="AG19" s="0" t="n">
        <v>0.598629</v>
      </c>
      <c r="AH19" s="0" t="n">
        <v>8.77</v>
      </c>
      <c r="AI19" s="0" t="n">
        <v>-0.0292</v>
      </c>
      <c r="AJ19" s="0" t="n">
        <v>0.665859</v>
      </c>
      <c r="AK19" s="0" t="n">
        <v>-10</v>
      </c>
      <c r="AL19" s="0" t="n">
        <v>23.72</v>
      </c>
      <c r="AM19" s="0" t="n">
        <v>15714</v>
      </c>
      <c r="AN19" s="0" t="n">
        <v>1343</v>
      </c>
      <c r="AO19" s="0" t="n">
        <v>0.710927</v>
      </c>
      <c r="AP19" s="0" t="n">
        <v>6.82372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29986</v>
      </c>
      <c r="AC20" s="0" t="n">
        <v>1.71484</v>
      </c>
      <c r="AD20" s="0" t="n">
        <v>11.9692</v>
      </c>
      <c r="AE20" s="0" t="n">
        <v>21.3507</v>
      </c>
      <c r="AF20" s="0" t="n">
        <v>227.8</v>
      </c>
      <c r="AG20" s="0" t="n">
        <v>0.474656</v>
      </c>
      <c r="AH20" s="0" t="n">
        <v>8.77</v>
      </c>
      <c r="AI20" s="0" t="n">
        <v>-0.0292</v>
      </c>
      <c r="AJ20" s="0" t="n">
        <v>0.664249</v>
      </c>
      <c r="AK20" s="0" t="n">
        <v>-10</v>
      </c>
      <c r="AL20" s="0" t="n">
        <v>23.68</v>
      </c>
      <c r="AM20" s="0" t="n">
        <v>15714</v>
      </c>
      <c r="AN20" s="0" t="n">
        <v>1351</v>
      </c>
      <c r="AO20" s="0" t="n">
        <v>0.565065</v>
      </c>
      <c r="AP20" s="0" t="n">
        <v>11.4163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49455</v>
      </c>
      <c r="AC21" s="0" t="n">
        <v>0.168119</v>
      </c>
      <c r="AD21" s="0" t="n">
        <v>3.05836</v>
      </c>
      <c r="AE21" s="0" t="n">
        <v>13.8208</v>
      </c>
      <c r="AF21" s="0" t="n">
        <v>247.382</v>
      </c>
      <c r="AG21" s="0" t="n">
        <v>0.474656</v>
      </c>
      <c r="AH21" s="0" t="n">
        <v>8.77</v>
      </c>
      <c r="AI21" s="0" t="n">
        <v>-0.0292</v>
      </c>
      <c r="AJ21" s="0" t="n">
        <v>0.664249</v>
      </c>
      <c r="AK21" s="0" t="n">
        <v>-10</v>
      </c>
      <c r="AL21" s="0" t="n">
        <v>23.68</v>
      </c>
      <c r="AM21" s="0" t="n">
        <v>15714</v>
      </c>
      <c r="AN21" s="0" t="n">
        <v>1359</v>
      </c>
      <c r="AO21" s="0" t="n">
        <v>0.565065</v>
      </c>
      <c r="AP21" s="0" t="n">
        <v>11.416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481055</v>
      </c>
      <c r="AD22" s="0" t="n">
        <v>1.35372</v>
      </c>
      <c r="AE22" s="0" t="n">
        <v>8.74652</v>
      </c>
      <c r="AF22" s="0" t="n">
        <v>195.926</v>
      </c>
      <c r="AG22" s="0" t="n">
        <v>0.53767</v>
      </c>
      <c r="AH22" s="0" t="n">
        <v>8.77</v>
      </c>
      <c r="AI22" s="0" t="n">
        <v>-0.0292</v>
      </c>
      <c r="AJ22" s="0" t="n">
        <v>0.664249</v>
      </c>
      <c r="AK22" s="0" t="n">
        <v>-10</v>
      </c>
      <c r="AL22" s="0" t="n">
        <v>23.72</v>
      </c>
      <c r="AM22" s="0" t="n">
        <v>15714</v>
      </c>
      <c r="AN22" s="0" t="n">
        <v>1407</v>
      </c>
      <c r="AO22" s="0" t="n">
        <v>0.640081</v>
      </c>
      <c r="AP22" s="0" t="n">
        <v>8.9232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448578</v>
      </c>
      <c r="AC23" s="0" t="n">
        <v>2.43064</v>
      </c>
      <c r="AD23" s="0" t="n">
        <v>14.9338</v>
      </c>
      <c r="AE23" s="0" t="n">
        <v>22.5024</v>
      </c>
      <c r="AF23" s="0" t="n">
        <v>223.236</v>
      </c>
      <c r="AG23" s="0" t="n">
        <v>0.471917</v>
      </c>
      <c r="AH23" s="0" t="n">
        <v>8.77</v>
      </c>
      <c r="AI23" s="0" t="n">
        <v>-0.0292</v>
      </c>
      <c r="AJ23" s="0" t="n">
        <v>0.664249</v>
      </c>
      <c r="AK23" s="0" t="n">
        <v>-10</v>
      </c>
      <c r="AL23" s="0" t="n">
        <v>23.68</v>
      </c>
      <c r="AM23" s="0" t="n">
        <v>15714</v>
      </c>
      <c r="AN23" s="0" t="n">
        <v>1415</v>
      </c>
      <c r="AO23" s="0" t="n">
        <v>0.561803</v>
      </c>
      <c r="AP23" s="0" t="n">
        <v>11.532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025669</v>
      </c>
      <c r="AB24" s="0" t="n">
        <v>0.461813</v>
      </c>
      <c r="AC24" s="0" t="n">
        <v>12.2851</v>
      </c>
      <c r="AD24" s="0" t="n">
        <v>36.1478</v>
      </c>
      <c r="AE24" s="0" t="n">
        <v>32.4475</v>
      </c>
      <c r="AF24" s="0" t="n">
        <v>231.879</v>
      </c>
      <c r="AG24" s="0" t="n">
        <v>0.405479</v>
      </c>
      <c r="AH24" s="0" t="n">
        <v>8.77</v>
      </c>
      <c r="AI24" s="0" t="n">
        <v>-0.0292</v>
      </c>
      <c r="AJ24" s="0" t="n">
        <v>0.665859</v>
      </c>
      <c r="AK24" s="0" t="n">
        <v>-10</v>
      </c>
      <c r="AL24" s="0" t="n">
        <v>23.72</v>
      </c>
      <c r="AM24" s="0" t="n">
        <v>15714</v>
      </c>
      <c r="AN24" s="0" t="n">
        <v>1417</v>
      </c>
      <c r="AO24" s="0" t="n">
        <v>0.481543</v>
      </c>
      <c r="AP24" s="0" t="n">
        <v>14.615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22931</v>
      </c>
      <c r="AC25" s="0" t="n">
        <v>1.34543</v>
      </c>
      <c r="AD25" s="0" t="n">
        <v>10.6154</v>
      </c>
      <c r="AE25" s="0" t="n">
        <v>21.7374</v>
      </c>
      <c r="AF25" s="0" t="n">
        <v>260.28</v>
      </c>
      <c r="AG25" s="0" t="n">
        <v>0.431506</v>
      </c>
      <c r="AH25" s="0" t="n">
        <v>8.77</v>
      </c>
      <c r="AI25" s="0" t="n">
        <v>-0.0292</v>
      </c>
      <c r="AJ25" s="0" t="n">
        <v>0.666664</v>
      </c>
      <c r="AK25" s="0" t="n">
        <v>-10</v>
      </c>
      <c r="AL25" s="0" t="n">
        <v>23.68</v>
      </c>
      <c r="AM25" s="0" t="n">
        <v>15714</v>
      </c>
      <c r="AN25" s="0" t="n">
        <v>1418</v>
      </c>
      <c r="AO25" s="0" t="n">
        <v>0.511834</v>
      </c>
      <c r="AP25" s="0" t="n">
        <v>13.39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15:00:04Z</dcterms:created>
  <dc:creator>Brian</dc:creator>
  <dc:description/>
  <dc:language>en-US</dc:language>
  <cp:lastModifiedBy>Brian</cp:lastModifiedBy>
  <dcterms:modified xsi:type="dcterms:W3CDTF">2010-06-06T15:00:04Z</dcterms:modified>
  <cp:revision>0</cp:revision>
  <dc:subject/>
  <dc:title/>
</cp:coreProperties>
</file>