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80104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129956</v>
      </c>
      <c r="F1" s="0" t="n">
        <v>0.00471685</v>
      </c>
      <c r="G1" s="0" t="n">
        <v>0.00447128</v>
      </c>
      <c r="H1" s="0" t="n">
        <v>0.00748523</v>
      </c>
      <c r="I1" s="0" t="n">
        <v>0.00698568</v>
      </c>
      <c r="J1" s="0" t="n">
        <v>0.00295491</v>
      </c>
      <c r="K1" s="0" t="n">
        <v>0.00324034</v>
      </c>
      <c r="L1" s="0" t="n">
        <v>0.00279149</v>
      </c>
      <c r="M1" s="0" t="n">
        <v>0.00240532</v>
      </c>
      <c r="N1" s="0" t="n">
        <v>0.00404366</v>
      </c>
      <c r="O1" s="0" t="n">
        <v>0.00536033</v>
      </c>
      <c r="P1" s="0" t="n">
        <v>0.00940856</v>
      </c>
      <c r="Q1" s="0" t="n">
        <v>0.0119147</v>
      </c>
      <c r="R1" s="0" t="n">
        <v>0.017214</v>
      </c>
      <c r="S1" s="0" t="n">
        <v>0.0237878</v>
      </c>
      <c r="T1" s="0" t="n">
        <v>0.0379553</v>
      </c>
      <c r="U1" s="0" t="n">
        <v>0.0668423</v>
      </c>
      <c r="V1" s="0" t="n">
        <v>0.0649747</v>
      </c>
      <c r="W1" s="0" t="n">
        <v>0.0223939</v>
      </c>
      <c r="X1" s="0" t="n">
        <v>0.00708286</v>
      </c>
      <c r="Y1" s="0" t="n">
        <v>0.00369673</v>
      </c>
      <c r="Z1" s="0" t="n">
        <v>0.00457485</v>
      </c>
      <c r="AA1" s="0" t="n">
        <v>0.0139705</v>
      </c>
      <c r="AB1" s="0" t="n">
        <v>0.0547472</v>
      </c>
      <c r="AC1" s="0" t="n">
        <v>0.145252</v>
      </c>
      <c r="AD1" s="0" t="n">
        <v>0.345647</v>
      </c>
      <c r="AE1" s="0" t="n">
        <v>0.887036</v>
      </c>
      <c r="AF1" s="0" t="n">
        <v>9.78478</v>
      </c>
      <c r="AG1" s="0" t="n">
        <v>0.817122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61</v>
      </c>
      <c r="AM1" s="0" t="n">
        <v>15714</v>
      </c>
      <c r="AN1" s="0" t="n">
        <v>451</v>
      </c>
      <c r="AO1" s="0" t="n">
        <v>0.97394</v>
      </c>
      <c r="AP1" s="0" t="n">
        <v>0.528113</v>
      </c>
      <c r="AR1" s="0" t="n">
        <f aca="false">SUM(A1:S1)</f>
        <v>0.10807971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56704</v>
      </c>
      <c r="E2" s="0" t="n">
        <v>0.0141711</v>
      </c>
      <c r="F2" s="0" t="n">
        <v>0.00592684</v>
      </c>
      <c r="G2" s="0" t="n">
        <v>0.00218104</v>
      </c>
      <c r="H2" s="0" t="n">
        <v>0.00413588</v>
      </c>
      <c r="I2" s="0" t="n">
        <v>0.00549177</v>
      </c>
      <c r="J2" s="0" t="n">
        <v>0.00259965</v>
      </c>
      <c r="K2" s="0" t="n">
        <v>0.00359479</v>
      </c>
      <c r="L2" s="0" t="n">
        <v>0.00393163</v>
      </c>
      <c r="M2" s="0" t="n">
        <v>0.00362599</v>
      </c>
      <c r="N2" s="0" t="n">
        <v>0.00685378</v>
      </c>
      <c r="O2" s="0" t="n">
        <v>0.00866562</v>
      </c>
      <c r="P2" s="0" t="n">
        <v>0.0113022</v>
      </c>
      <c r="Q2" s="0" t="n">
        <v>0.0122632</v>
      </c>
      <c r="R2" s="0" t="n">
        <v>0.0134085</v>
      </c>
      <c r="S2" s="0" t="n">
        <v>0.0114965</v>
      </c>
      <c r="T2" s="0" t="n">
        <v>0.00950284</v>
      </c>
      <c r="U2" s="0" t="n">
        <v>0.00742784</v>
      </c>
      <c r="V2" s="0" t="n">
        <v>0.00471219</v>
      </c>
      <c r="W2" s="0" t="n">
        <v>0.00223684</v>
      </c>
      <c r="X2" s="0" t="n">
        <v>0.0014434</v>
      </c>
      <c r="Y2" s="0" t="n">
        <v>0.0019354</v>
      </c>
      <c r="Z2" s="0" t="n">
        <v>0.00392606</v>
      </c>
      <c r="AA2" s="0" t="n">
        <v>0.0112749</v>
      </c>
      <c r="AB2" s="0" t="n">
        <v>0.0291122</v>
      </c>
      <c r="AC2" s="0" t="n">
        <v>0.0622941</v>
      </c>
      <c r="AD2" s="0" t="n">
        <v>0.109929</v>
      </c>
      <c r="AE2" s="0" t="n">
        <v>0.199837</v>
      </c>
      <c r="AF2" s="0" t="n">
        <v>1.49398</v>
      </c>
      <c r="AG2" s="0" t="n">
        <v>0.821231</v>
      </c>
      <c r="AH2" s="0" t="n">
        <v>8.77</v>
      </c>
      <c r="AI2" s="0" t="n">
        <v>-0.0292</v>
      </c>
      <c r="AJ2" s="0" t="n">
        <v>0.665054</v>
      </c>
      <c r="AK2" s="0" t="n">
        <v>-10</v>
      </c>
      <c r="AL2" s="0" t="n">
        <v>23.61</v>
      </c>
      <c r="AM2" s="0" t="n">
        <v>15714</v>
      </c>
      <c r="AN2" s="0" t="n">
        <v>453</v>
      </c>
      <c r="AO2" s="0" t="n">
        <v>0.976468</v>
      </c>
      <c r="AP2" s="0" t="n">
        <v>0.476263</v>
      </c>
      <c r="AR2" s="0" t="n">
        <f aca="false">SUM(A2:S2)</f>
        <v>0.11531889</v>
      </c>
    </row>
    <row r="3" customFormat="false" ht="15" hidden="false" customHeight="false" outlineLevel="0" collapsed="false">
      <c r="A3" s="0" t="n">
        <v>0.0031622</v>
      </c>
      <c r="B3" s="0" t="n">
        <v>0.00367216</v>
      </c>
      <c r="C3" s="0" t="n">
        <v>0.00269458</v>
      </c>
      <c r="D3" s="0" t="n">
        <v>0.00230993</v>
      </c>
      <c r="E3" s="0" t="n">
        <v>0.00594972</v>
      </c>
      <c r="F3" s="0" t="n">
        <v>0.00745122</v>
      </c>
      <c r="G3" s="0" t="n">
        <v>0</v>
      </c>
      <c r="H3" s="0" t="n">
        <v>0.00258826</v>
      </c>
      <c r="I3" s="0" t="n">
        <v>0.00943597</v>
      </c>
      <c r="J3" s="0" t="n">
        <v>0.00560235</v>
      </c>
      <c r="K3" s="0" t="n">
        <v>0.00354142</v>
      </c>
      <c r="L3" s="0" t="n">
        <v>0</v>
      </c>
      <c r="M3" s="0" t="n">
        <v>0</v>
      </c>
      <c r="N3" s="0" t="n">
        <v>0.00373249</v>
      </c>
      <c r="O3" s="0" t="n">
        <v>0</v>
      </c>
      <c r="P3" s="0" t="n">
        <v>0.00230306</v>
      </c>
      <c r="Q3" s="0" t="n">
        <v>0</v>
      </c>
      <c r="R3" s="0" t="n">
        <v>0.0277104</v>
      </c>
      <c r="S3" s="0" t="n">
        <v>0.0559083</v>
      </c>
      <c r="T3" s="0" t="n">
        <v>0.0776614</v>
      </c>
      <c r="U3" s="0" t="n">
        <v>0.0281223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872601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3.61</v>
      </c>
      <c r="AM3" s="0" t="n">
        <v>15714</v>
      </c>
      <c r="AN3" s="0" t="n">
        <v>454</v>
      </c>
      <c r="AO3" s="0" t="n">
        <v>1.03629</v>
      </c>
      <c r="AP3" s="0" t="n">
        <v>-0.713012</v>
      </c>
      <c r="AR3" s="0" t="n">
        <f aca="false">SUM(A3:S3)</f>
        <v>0.13606206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244029</v>
      </c>
      <c r="G4" s="0" t="n">
        <v>0.00112265</v>
      </c>
      <c r="H4" s="0" t="n">
        <v>0</v>
      </c>
      <c r="I4" s="0" t="n">
        <v>0</v>
      </c>
      <c r="J4" s="0" t="n">
        <v>0.00450545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889039</v>
      </c>
      <c r="AH4" s="0" t="n">
        <v>8.76</v>
      </c>
      <c r="AI4" s="0" t="n">
        <v>-0.0292</v>
      </c>
      <c r="AJ4" s="0" t="n">
        <v>0.666664</v>
      </c>
      <c r="AK4" s="0" t="n">
        <v>-10</v>
      </c>
      <c r="AL4" s="0" t="n">
        <v>23.61</v>
      </c>
      <c r="AM4" s="0" t="n">
        <v>15714</v>
      </c>
      <c r="AN4" s="0" t="n">
        <v>455</v>
      </c>
      <c r="AO4" s="0" t="n">
        <v>1.05454</v>
      </c>
      <c r="AP4" s="0" t="n">
        <v>-1.0621</v>
      </c>
      <c r="AR4" s="0" t="n">
        <f aca="false">SUM(A4:S4)</f>
        <v>0.030031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.00217061</v>
      </c>
      <c r="D5" s="0" t="n">
        <v>0.0117184</v>
      </c>
      <c r="E5" s="0" t="n">
        <v>0.00599204</v>
      </c>
      <c r="F5" s="0" t="n">
        <v>0</v>
      </c>
      <c r="G5" s="0" t="n">
        <v>0</v>
      </c>
      <c r="H5" s="0" t="n">
        <v>0.0046061</v>
      </c>
      <c r="I5" s="0" t="n">
        <v>0.00491122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94519</v>
      </c>
      <c r="AH5" s="0" t="n">
        <v>8.76</v>
      </c>
      <c r="AI5" s="0" t="n">
        <v>-0.0292</v>
      </c>
      <c r="AJ5" s="0" t="n">
        <v>0.666664</v>
      </c>
      <c r="AK5" s="0" t="n">
        <v>-10</v>
      </c>
      <c r="AL5" s="0" t="n">
        <v>23.61</v>
      </c>
      <c r="AM5" s="0" t="n">
        <v>15714</v>
      </c>
      <c r="AN5" s="0" t="n">
        <v>457</v>
      </c>
      <c r="AO5" s="0" t="n">
        <v>1.06104</v>
      </c>
      <c r="AP5" s="0" t="n">
        <v>-1.18499</v>
      </c>
      <c r="AR5" s="0" t="n">
        <f aca="false">SUM(A5:S5)</f>
        <v>0.02939837</v>
      </c>
    </row>
    <row r="6" customFormat="false" ht="15" hidden="false" customHeight="false" outlineLevel="0" collapsed="false">
      <c r="A6" s="0" t="n">
        <v>0.00513423</v>
      </c>
      <c r="B6" s="0" t="n">
        <v>0.00431723</v>
      </c>
      <c r="C6" s="0" t="n">
        <v>0</v>
      </c>
      <c r="D6" s="0" t="n">
        <v>0.00513793</v>
      </c>
      <c r="E6" s="0" t="n">
        <v>0.0157171</v>
      </c>
      <c r="F6" s="0" t="n">
        <v>0.00381868</v>
      </c>
      <c r="G6" s="0" t="n">
        <v>0</v>
      </c>
      <c r="H6" s="0" t="n">
        <v>0.00423914</v>
      </c>
      <c r="I6" s="0" t="n">
        <v>0.00582642</v>
      </c>
      <c r="J6" s="0" t="n">
        <v>0.0012318</v>
      </c>
      <c r="K6" s="0" t="n">
        <v>0.00184377</v>
      </c>
      <c r="L6" s="0" t="n">
        <v>0.00347622</v>
      </c>
      <c r="M6" s="0" t="n">
        <v>0.00213523</v>
      </c>
      <c r="N6" s="0" t="n">
        <v>0.00409975</v>
      </c>
      <c r="O6" s="0" t="n">
        <v>0.00864942</v>
      </c>
      <c r="P6" s="0" t="n">
        <v>0.0135079</v>
      </c>
      <c r="Q6" s="0" t="n">
        <v>0.0210069</v>
      </c>
      <c r="R6" s="0" t="n">
        <v>0.0100686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.83593</v>
      </c>
      <c r="AE6" s="0" t="n">
        <v>3.05966</v>
      </c>
      <c r="AF6" s="0" t="n">
        <v>0</v>
      </c>
      <c r="AG6" s="0" t="n">
        <v>0.847943</v>
      </c>
      <c r="AH6" s="0" t="n">
        <v>8.76</v>
      </c>
      <c r="AI6" s="0" t="n">
        <v>-0.0292</v>
      </c>
      <c r="AJ6" s="0" t="n">
        <v>0.666664</v>
      </c>
      <c r="AK6" s="0" t="n">
        <v>-10</v>
      </c>
      <c r="AL6" s="0" t="n">
        <v>23.61</v>
      </c>
      <c r="AM6" s="0" t="n">
        <v>15714</v>
      </c>
      <c r="AN6" s="0" t="n">
        <v>458</v>
      </c>
      <c r="AO6" s="0" t="n">
        <v>1.00579</v>
      </c>
      <c r="AP6" s="0" t="n">
        <v>-0.115556</v>
      </c>
      <c r="AR6" s="0" t="n">
        <f aca="false">SUM(A6:S6)</f>
        <v>0.11021032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15308</v>
      </c>
      <c r="AE7" s="0" t="n">
        <v>0.771725</v>
      </c>
      <c r="AF7" s="0" t="n">
        <v>31.8308</v>
      </c>
      <c r="AG7" s="0" t="n">
        <v>0.847943</v>
      </c>
      <c r="AH7" s="0" t="n">
        <v>8.77</v>
      </c>
      <c r="AI7" s="0" t="n">
        <v>-0.0292</v>
      </c>
      <c r="AJ7" s="0" t="n">
        <v>0.666664</v>
      </c>
      <c r="AK7" s="0" t="n">
        <v>-10</v>
      </c>
      <c r="AL7" s="0" t="n">
        <v>23.61</v>
      </c>
      <c r="AM7" s="0" t="n">
        <v>15714</v>
      </c>
      <c r="AN7" s="0" t="n">
        <v>500</v>
      </c>
      <c r="AO7" s="0" t="n">
        <v>1.00579</v>
      </c>
      <c r="AP7" s="0" t="n">
        <v>-0.115556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354122</v>
      </c>
      <c r="F8" s="0" t="n">
        <v>0.00800563</v>
      </c>
      <c r="G8" s="0" t="n">
        <v>0.00535291</v>
      </c>
      <c r="H8" s="0" t="n">
        <v>0.0084966</v>
      </c>
      <c r="I8" s="0" t="n">
        <v>0.00920356</v>
      </c>
      <c r="J8" s="0" t="n">
        <v>0.00493089</v>
      </c>
      <c r="K8" s="0" t="n">
        <v>0.00607296</v>
      </c>
      <c r="L8" s="0" t="n">
        <v>0.00549802</v>
      </c>
      <c r="M8" s="0" t="n">
        <v>0.00505134</v>
      </c>
      <c r="N8" s="0" t="n">
        <v>0.00751149</v>
      </c>
      <c r="O8" s="0" t="n">
        <v>0.00593216</v>
      </c>
      <c r="P8" s="0" t="n">
        <v>0.0036004</v>
      </c>
      <c r="Q8" s="0" t="n">
        <v>0.001005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146846</v>
      </c>
      <c r="AC8" s="0" t="n">
        <v>0.164139</v>
      </c>
      <c r="AD8" s="0" t="n">
        <v>0.388817</v>
      </c>
      <c r="AE8" s="0" t="n">
        <v>0.685628</v>
      </c>
      <c r="AF8" s="0" t="n">
        <v>14.1866</v>
      </c>
      <c r="AG8" s="0" t="n">
        <v>0.774656</v>
      </c>
      <c r="AH8" s="0" t="n">
        <v>8.77</v>
      </c>
      <c r="AI8" s="0" t="n">
        <v>-0.0292</v>
      </c>
      <c r="AJ8" s="0" t="n">
        <v>0.664249</v>
      </c>
      <c r="AK8" s="0" t="n">
        <v>-10</v>
      </c>
      <c r="AL8" s="0" t="n">
        <v>23.61</v>
      </c>
      <c r="AM8" s="0" t="n">
        <v>15714</v>
      </c>
      <c r="AN8" s="0" t="n">
        <v>507</v>
      </c>
      <c r="AO8" s="0" t="n">
        <v>0.922205</v>
      </c>
      <c r="AP8" s="0" t="n">
        <v>1.61975</v>
      </c>
      <c r="AR8" s="0" t="n">
        <f aca="false">SUM(A8:S8)</f>
        <v>0.0742030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852154</v>
      </c>
      <c r="F9" s="0" t="n">
        <v>0.00860638</v>
      </c>
      <c r="G9" s="0" t="n">
        <v>0.00339982</v>
      </c>
      <c r="H9" s="0" t="n">
        <v>0.00516078</v>
      </c>
      <c r="I9" s="0" t="n">
        <v>0.00656836</v>
      </c>
      <c r="J9" s="0" t="n">
        <v>0.00341692</v>
      </c>
      <c r="K9" s="0" t="n">
        <v>0.00452479</v>
      </c>
      <c r="L9" s="0" t="n">
        <v>0.00448694</v>
      </c>
      <c r="M9" s="0" t="n">
        <v>0.00374371</v>
      </c>
      <c r="N9" s="0" t="n">
        <v>0.00571129</v>
      </c>
      <c r="O9" s="0" t="n">
        <v>0.00513646</v>
      </c>
      <c r="P9" s="0" t="n">
        <v>0.00384022</v>
      </c>
      <c r="Q9" s="0" t="n">
        <v>0.00126894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43356</v>
      </c>
      <c r="AC9" s="0" t="n">
        <v>0.0294896</v>
      </c>
      <c r="AD9" s="0" t="n">
        <v>0.169671</v>
      </c>
      <c r="AE9" s="0" t="n">
        <v>0.43835</v>
      </c>
      <c r="AF9" s="0" t="n">
        <v>6.10998</v>
      </c>
      <c r="AG9" s="0" t="n">
        <v>0.818491</v>
      </c>
      <c r="AH9" s="0" t="n">
        <v>8.76</v>
      </c>
      <c r="AI9" s="0" t="n">
        <v>-0.0292</v>
      </c>
      <c r="AJ9" s="0" t="n">
        <v>0.666664</v>
      </c>
      <c r="AK9" s="0" t="n">
        <v>-10</v>
      </c>
      <c r="AL9" s="0" t="n">
        <v>23.61</v>
      </c>
      <c r="AM9" s="0" t="n">
        <v>15714</v>
      </c>
      <c r="AN9" s="0" t="n">
        <v>509</v>
      </c>
      <c r="AO9" s="0" t="n">
        <v>0.97086</v>
      </c>
      <c r="AP9" s="0" t="n">
        <v>0.591464</v>
      </c>
      <c r="AR9" s="0" t="n">
        <f aca="false">SUM(A9:S9)</f>
        <v>0.06438615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568028</v>
      </c>
      <c r="F10" s="0" t="n">
        <v>0.0088512</v>
      </c>
      <c r="G10" s="0" t="n">
        <v>0.00450008</v>
      </c>
      <c r="H10" s="0" t="n">
        <v>0.00709754</v>
      </c>
      <c r="I10" s="0" t="n">
        <v>0.00867344</v>
      </c>
      <c r="J10" s="0" t="n">
        <v>0.00450108</v>
      </c>
      <c r="K10" s="0" t="n">
        <v>0.00510428</v>
      </c>
      <c r="L10" s="0" t="n">
        <v>0.00395951</v>
      </c>
      <c r="M10" s="0" t="n">
        <v>0.00251877</v>
      </c>
      <c r="N10" s="0" t="n">
        <v>0.00234005</v>
      </c>
      <c r="O10" s="0" t="n">
        <v>0.00113889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273476</v>
      </c>
      <c r="AC10" s="0" t="n">
        <v>0.055058</v>
      </c>
      <c r="AD10" s="0" t="n">
        <v>0.241794</v>
      </c>
      <c r="AE10" s="0" t="n">
        <v>0.540378</v>
      </c>
      <c r="AF10" s="0" t="n">
        <v>9.7313</v>
      </c>
      <c r="AG10" s="0" t="n">
        <v>0.799998</v>
      </c>
      <c r="AH10" s="0" t="n">
        <v>8.77</v>
      </c>
      <c r="AI10" s="0" t="n">
        <v>-0.0292</v>
      </c>
      <c r="AJ10" s="0" t="n">
        <v>0.666664</v>
      </c>
      <c r="AK10" s="0" t="n">
        <v>-10</v>
      </c>
      <c r="AL10" s="0" t="n">
        <v>23.61</v>
      </c>
      <c r="AM10" s="0" t="n">
        <v>15714</v>
      </c>
      <c r="AN10" s="0" t="n">
        <v>510</v>
      </c>
      <c r="AO10" s="0" t="n">
        <v>0.948924</v>
      </c>
      <c r="AP10" s="0" t="n">
        <v>1.04853</v>
      </c>
      <c r="AR10" s="0" t="n">
        <f aca="false">SUM(A10:S10)</f>
        <v>0.05436512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563178</v>
      </c>
      <c r="F11" s="0" t="n">
        <v>0.00863511</v>
      </c>
      <c r="G11" s="0" t="n">
        <v>0.0043597</v>
      </c>
      <c r="H11" s="0" t="n">
        <v>0.00639559</v>
      </c>
      <c r="I11" s="0" t="n">
        <v>0.00728486</v>
      </c>
      <c r="J11" s="0" t="n">
        <v>0.00382593</v>
      </c>
      <c r="K11" s="0" t="n">
        <v>0.00462711</v>
      </c>
      <c r="L11" s="0" t="n">
        <v>0.00413917</v>
      </c>
      <c r="M11" s="0" t="n">
        <v>0.00341638</v>
      </c>
      <c r="N11" s="0" t="n">
        <v>0.00466784</v>
      </c>
      <c r="O11" s="0" t="n">
        <v>0.00386192</v>
      </c>
      <c r="P11" s="0" t="n">
        <v>0.00263308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09537</v>
      </c>
      <c r="AC11" s="0" t="n">
        <v>0.0268695</v>
      </c>
      <c r="AD11" s="0" t="n">
        <v>0.186776</v>
      </c>
      <c r="AE11" s="0" t="n">
        <v>0.567144</v>
      </c>
      <c r="AF11" s="0" t="n">
        <v>9.86069</v>
      </c>
      <c r="AG11" s="0" t="n">
        <v>0.799998</v>
      </c>
      <c r="AH11" s="0" t="n">
        <v>8.76</v>
      </c>
      <c r="AI11" s="0" t="n">
        <v>-0.0292</v>
      </c>
      <c r="AJ11" s="0" t="n">
        <v>0.666664</v>
      </c>
      <c r="AK11" s="0" t="n">
        <v>-10</v>
      </c>
      <c r="AL11" s="0" t="n">
        <v>23.61</v>
      </c>
      <c r="AM11" s="0" t="n">
        <v>15714</v>
      </c>
      <c r="AN11" s="0" t="n">
        <v>511</v>
      </c>
      <c r="AO11" s="0" t="n">
        <v>0.948924</v>
      </c>
      <c r="AP11" s="0" t="n">
        <v>1.04853</v>
      </c>
      <c r="AR11" s="0" t="n">
        <f aca="false">SUM(A11:S11)</f>
        <v>0.0594784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579665</v>
      </c>
      <c r="F12" s="0" t="n">
        <v>0.00841318</v>
      </c>
      <c r="G12" s="0" t="n">
        <v>0.00423727</v>
      </c>
      <c r="H12" s="0" t="n">
        <v>0.00637757</v>
      </c>
      <c r="I12" s="0" t="n">
        <v>0.00746542</v>
      </c>
      <c r="J12" s="0" t="n">
        <v>0.00398695</v>
      </c>
      <c r="K12" s="0" t="n">
        <v>0.00490345</v>
      </c>
      <c r="L12" s="0" t="n">
        <v>0.00432527</v>
      </c>
      <c r="M12" s="0" t="n">
        <v>0.00363415</v>
      </c>
      <c r="N12" s="0" t="n">
        <v>0.00540273</v>
      </c>
      <c r="O12" s="0" t="n">
        <v>0.00550625</v>
      </c>
      <c r="P12" s="0" t="n">
        <v>0.00596652</v>
      </c>
      <c r="Q12" s="0" t="n">
        <v>0.00453458</v>
      </c>
      <c r="R12" s="0" t="n">
        <v>0.0034209</v>
      </c>
      <c r="S12" s="0" t="n">
        <v>0.00177985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926625</v>
      </c>
      <c r="AC12" s="0" t="n">
        <v>0.0891592</v>
      </c>
      <c r="AD12" s="0" t="n">
        <v>0.276374</v>
      </c>
      <c r="AE12" s="0" t="n">
        <v>0.629659</v>
      </c>
      <c r="AF12" s="0" t="n">
        <v>9.00613</v>
      </c>
      <c r="AG12" s="0" t="n">
        <v>0.799998</v>
      </c>
      <c r="AH12" s="0" t="n">
        <v>8.77</v>
      </c>
      <c r="AI12" s="0" t="n">
        <v>-0.0292</v>
      </c>
      <c r="AJ12" s="0" t="n">
        <v>0.666664</v>
      </c>
      <c r="AK12" s="0" t="n">
        <v>-10</v>
      </c>
      <c r="AL12" s="0" t="n">
        <v>23.61</v>
      </c>
      <c r="AM12" s="0" t="n">
        <v>15714</v>
      </c>
      <c r="AN12" s="0" t="n">
        <v>513</v>
      </c>
      <c r="AO12" s="0" t="n">
        <v>0.948924</v>
      </c>
      <c r="AP12" s="0" t="n">
        <v>1.04853</v>
      </c>
      <c r="AR12" s="0" t="n">
        <f aca="false">SUM(A12:S12)</f>
        <v>0.0757507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652496</v>
      </c>
      <c r="F13" s="0" t="n">
        <v>0.00898729</v>
      </c>
      <c r="G13" s="0" t="n">
        <v>0.00423252</v>
      </c>
      <c r="H13" s="0" t="n">
        <v>0.00624355</v>
      </c>
      <c r="I13" s="0" t="n">
        <v>0.00729328</v>
      </c>
      <c r="J13" s="0" t="n">
        <v>0.0038901</v>
      </c>
      <c r="K13" s="0" t="n">
        <v>0.00467761</v>
      </c>
      <c r="L13" s="0" t="n">
        <v>0.00393144</v>
      </c>
      <c r="M13" s="0" t="n">
        <v>0.00310833</v>
      </c>
      <c r="N13" s="0" t="n">
        <v>0.00424134</v>
      </c>
      <c r="O13" s="0" t="n">
        <v>0.00330955</v>
      </c>
      <c r="P13" s="0" t="n">
        <v>0.00183498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168032</v>
      </c>
      <c r="AC13" s="0" t="n">
        <v>0.152227</v>
      </c>
      <c r="AD13" s="0" t="n">
        <v>0.30971</v>
      </c>
      <c r="AE13" s="0" t="n">
        <v>0.564742</v>
      </c>
      <c r="AF13" s="0" t="n">
        <v>9.82823</v>
      </c>
      <c r="AG13" s="0" t="n">
        <v>0.790409</v>
      </c>
      <c r="AH13" s="0" t="n">
        <v>8.77</v>
      </c>
      <c r="AI13" s="0" t="n">
        <v>-0.0292</v>
      </c>
      <c r="AJ13" s="0" t="n">
        <v>0.666664</v>
      </c>
      <c r="AK13" s="0" t="n">
        <v>-10</v>
      </c>
      <c r="AL13" s="0" t="n">
        <v>23.61</v>
      </c>
      <c r="AM13" s="0" t="n">
        <v>15714</v>
      </c>
      <c r="AN13" s="0" t="n">
        <v>514</v>
      </c>
      <c r="AO13" s="0" t="n">
        <v>0.93755</v>
      </c>
      <c r="AP13" s="0" t="n">
        <v>1.2897</v>
      </c>
      <c r="AR13" s="0" t="n">
        <f aca="false">SUM(A13:S13)</f>
        <v>0.05827495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561276</v>
      </c>
      <c r="G14" s="0" t="n">
        <v>0.00816987</v>
      </c>
      <c r="H14" s="0" t="n">
        <v>0.00396388</v>
      </c>
      <c r="I14" s="0" t="n">
        <v>0.00339353</v>
      </c>
      <c r="J14" s="0" t="n">
        <v>0.00711571</v>
      </c>
      <c r="K14" s="0" t="n">
        <v>0.00517541</v>
      </c>
      <c r="L14" s="0" t="n">
        <v>0.00152716</v>
      </c>
      <c r="M14" s="0" t="n">
        <v>0.00157429</v>
      </c>
      <c r="N14" s="0" t="n">
        <v>0.00199998</v>
      </c>
      <c r="O14" s="0" t="n">
        <v>0.00245542</v>
      </c>
      <c r="P14" s="0" t="n">
        <v>0.00160021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296668</v>
      </c>
      <c r="AD14" s="0" t="n">
        <v>0.344299</v>
      </c>
      <c r="AE14" s="0" t="n">
        <v>1.08189</v>
      </c>
      <c r="AF14" s="0" t="n">
        <v>18.4364</v>
      </c>
      <c r="AG14" s="0" t="n">
        <v>0.769176</v>
      </c>
      <c r="AH14" s="0" t="n">
        <v>8.77</v>
      </c>
      <c r="AI14" s="0" t="n">
        <v>-0.0292</v>
      </c>
      <c r="AJ14" s="0" t="n">
        <v>0.667469</v>
      </c>
      <c r="AK14" s="0" t="n">
        <v>-10</v>
      </c>
      <c r="AL14" s="0" t="n">
        <v>23.61</v>
      </c>
      <c r="AM14" s="0" t="n">
        <v>15714</v>
      </c>
      <c r="AN14" s="0" t="n">
        <v>516</v>
      </c>
      <c r="AO14" s="0" t="n">
        <v>0.911264</v>
      </c>
      <c r="AP14" s="0" t="n">
        <v>1.85845</v>
      </c>
      <c r="AR14" s="0" t="n">
        <f aca="false">SUM(A14:S14)</f>
        <v>0.04258822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702863</v>
      </c>
      <c r="G15" s="0" t="n">
        <v>0.00977837</v>
      </c>
      <c r="H15" s="0" t="n">
        <v>0.00420936</v>
      </c>
      <c r="I15" s="0" t="n">
        <v>0.00348156</v>
      </c>
      <c r="J15" s="0" t="n">
        <v>0.0077612</v>
      </c>
      <c r="K15" s="0" t="n">
        <v>0.00604921</v>
      </c>
      <c r="L15" s="0" t="n">
        <v>0.00258134</v>
      </c>
      <c r="M15" s="0" t="n">
        <v>0.00331501</v>
      </c>
      <c r="N15" s="0" t="n">
        <v>0.00379331</v>
      </c>
      <c r="O15" s="0" t="n">
        <v>0.00438497</v>
      </c>
      <c r="P15" s="0" t="n">
        <v>0.00203274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367393</v>
      </c>
      <c r="AD15" s="0" t="n">
        <v>0.162803</v>
      </c>
      <c r="AE15" s="0" t="n">
        <v>0.993205</v>
      </c>
      <c r="AF15" s="0" t="n">
        <v>15.771</v>
      </c>
      <c r="AG15" s="0" t="n">
        <v>0.770546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61</v>
      </c>
      <c r="AM15" s="0" t="n">
        <v>15714</v>
      </c>
      <c r="AN15" s="0" t="n">
        <v>523</v>
      </c>
      <c r="AO15" s="0" t="n">
        <v>0.916202</v>
      </c>
      <c r="AP15" s="0" t="n">
        <v>1.75036</v>
      </c>
      <c r="AR15" s="0" t="n">
        <f aca="false">SUM(A15:S15)</f>
        <v>0.0544157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685566</v>
      </c>
      <c r="F16" s="0" t="n">
        <v>0.00873867</v>
      </c>
      <c r="G16" s="0" t="n">
        <v>0.00435842</v>
      </c>
      <c r="H16" s="0" t="n">
        <v>0.00683084</v>
      </c>
      <c r="I16" s="0" t="n">
        <v>0.00763956</v>
      </c>
      <c r="J16" s="0" t="n">
        <v>0.00393672</v>
      </c>
      <c r="K16" s="0" t="n">
        <v>0.00528612</v>
      </c>
      <c r="L16" s="0" t="n">
        <v>0.00507171</v>
      </c>
      <c r="M16" s="0" t="n">
        <v>0.00457304</v>
      </c>
      <c r="N16" s="0" t="n">
        <v>0.00672851</v>
      </c>
      <c r="O16" s="0" t="n">
        <v>0.00458793</v>
      </c>
      <c r="P16" s="0" t="n">
        <v>0.00195146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00107</v>
      </c>
      <c r="AC16" s="0" t="n">
        <v>0.0576364</v>
      </c>
      <c r="AD16" s="0" t="n">
        <v>0.295272</v>
      </c>
      <c r="AE16" s="0" t="n">
        <v>0.74372</v>
      </c>
      <c r="AF16" s="0" t="n">
        <v>10.2516</v>
      </c>
      <c r="AG16" s="0" t="n">
        <v>0.7863</v>
      </c>
      <c r="AH16" s="0" t="n">
        <v>8.76</v>
      </c>
      <c r="AI16" s="0" t="n">
        <v>-0.0292</v>
      </c>
      <c r="AJ16" s="0" t="n">
        <v>0.666664</v>
      </c>
      <c r="AK16" s="0" t="n">
        <v>-10</v>
      </c>
      <c r="AL16" s="0" t="n">
        <v>23.61</v>
      </c>
      <c r="AM16" s="0" t="n">
        <v>15714</v>
      </c>
      <c r="AN16" s="0" t="n">
        <v>525</v>
      </c>
      <c r="AO16" s="0" t="n">
        <v>0.932675</v>
      </c>
      <c r="AP16" s="0" t="n">
        <v>1.39396</v>
      </c>
      <c r="AR16" s="0" t="n">
        <f aca="false">SUM(A16:S16)</f>
        <v>0.06655864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168305</v>
      </c>
      <c r="I17" s="0" t="n">
        <v>0.0051273</v>
      </c>
      <c r="J17" s="0" t="n">
        <v>0.00768581</v>
      </c>
      <c r="K17" s="0" t="n">
        <v>0.0052415</v>
      </c>
      <c r="L17" s="0" t="n">
        <v>0.00132658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321614</v>
      </c>
      <c r="AC17" s="0" t="n">
        <v>0.138886</v>
      </c>
      <c r="AD17" s="0" t="n">
        <v>1.33175</v>
      </c>
      <c r="AE17" s="0" t="n">
        <v>3.97374</v>
      </c>
      <c r="AF17" s="0" t="n">
        <v>51.9639</v>
      </c>
      <c r="AG17" s="0" t="n">
        <v>0.674656</v>
      </c>
      <c r="AH17" s="0" t="n">
        <v>8.77</v>
      </c>
      <c r="AI17" s="0" t="n">
        <v>-0.0292</v>
      </c>
      <c r="AJ17" s="0" t="n">
        <v>0.665054</v>
      </c>
      <c r="AK17" s="0" t="n">
        <v>-10</v>
      </c>
      <c r="AL17" s="0" t="n">
        <v>23.57</v>
      </c>
      <c r="AM17" s="0" t="n">
        <v>15714</v>
      </c>
      <c r="AN17" s="0" t="n">
        <v>532</v>
      </c>
      <c r="AO17" s="0" t="n">
        <v>0.802186</v>
      </c>
      <c r="AP17" s="0" t="n">
        <v>4.40829</v>
      </c>
      <c r="AR17" s="0" t="n">
        <f aca="false">SUM(A17:S17)</f>
        <v>0.02106424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159783</v>
      </c>
      <c r="J18" s="0" t="n">
        <v>0.00318014</v>
      </c>
      <c r="K18" s="0" t="n">
        <v>0.00282595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282795</v>
      </c>
      <c r="AC18" s="0" t="n">
        <v>0.138593</v>
      </c>
      <c r="AD18" s="0" t="n">
        <v>1.52368</v>
      </c>
      <c r="AE18" s="0" t="n">
        <v>4.84622</v>
      </c>
      <c r="AF18" s="0" t="n">
        <v>66.8202</v>
      </c>
      <c r="AG18" s="0" t="n">
        <v>0.653423</v>
      </c>
      <c r="AH18" s="0" t="n">
        <v>8.77</v>
      </c>
      <c r="AI18" s="0" t="n">
        <v>-0.0292</v>
      </c>
      <c r="AJ18" s="0" t="n">
        <v>0.666664</v>
      </c>
      <c r="AK18" s="0" t="n">
        <v>-10</v>
      </c>
      <c r="AL18" s="0" t="n">
        <v>23.61</v>
      </c>
      <c r="AM18" s="0" t="n">
        <v>15714</v>
      </c>
      <c r="AN18" s="0" t="n">
        <v>534</v>
      </c>
      <c r="AO18" s="0" t="n">
        <v>0.775063</v>
      </c>
      <c r="AP18" s="0" t="n">
        <v>5.09622</v>
      </c>
      <c r="AR18" s="0" t="n">
        <f aca="false">SUM(A18:S18)</f>
        <v>0.00760392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339423</v>
      </c>
      <c r="AD19" s="0" t="n">
        <v>1.03723</v>
      </c>
      <c r="AE19" s="0" t="n">
        <v>8.63933</v>
      </c>
      <c r="AF19" s="0" t="n">
        <v>222.814</v>
      </c>
      <c r="AG19" s="0" t="n">
        <v>0.529451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3.61</v>
      </c>
      <c r="AM19" s="0" t="n">
        <v>15714</v>
      </c>
      <c r="AN19" s="0" t="n">
        <v>542</v>
      </c>
      <c r="AO19" s="0" t="n">
        <v>0.628772</v>
      </c>
      <c r="AP19" s="0" t="n">
        <v>9.27974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794361</v>
      </c>
      <c r="AD20" s="0" t="n">
        <v>1.70867</v>
      </c>
      <c r="AE20" s="0" t="n">
        <v>9.88082</v>
      </c>
      <c r="AF20" s="0" t="n">
        <v>213.312</v>
      </c>
      <c r="AG20" s="0" t="n">
        <v>0.510958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57</v>
      </c>
      <c r="AM20" s="0" t="n">
        <v>15714</v>
      </c>
      <c r="AN20" s="0" t="n">
        <v>550</v>
      </c>
      <c r="AO20" s="0" t="n">
        <v>0.607544</v>
      </c>
      <c r="AP20" s="0" t="n">
        <v>9.96661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145836</v>
      </c>
      <c r="AC21" s="0" t="n">
        <v>0.993305</v>
      </c>
      <c r="AD21" s="0" t="n">
        <v>8.62331</v>
      </c>
      <c r="AE21" s="0" t="n">
        <v>18.5105</v>
      </c>
      <c r="AF21" s="0" t="n">
        <v>231.975</v>
      </c>
      <c r="AG21" s="0" t="n">
        <v>0.491095</v>
      </c>
      <c r="AH21" s="0" t="n">
        <v>8.77</v>
      </c>
      <c r="AI21" s="0" t="n">
        <v>-0.0292</v>
      </c>
      <c r="AJ21" s="0" t="n">
        <v>0.665054</v>
      </c>
      <c r="AK21" s="0" t="n">
        <v>-10</v>
      </c>
      <c r="AL21" s="0" t="n">
        <v>23.61</v>
      </c>
      <c r="AM21" s="0" t="n">
        <v>15714</v>
      </c>
      <c r="AN21" s="0" t="n">
        <v>558</v>
      </c>
      <c r="AO21" s="0" t="n">
        <v>0.583926</v>
      </c>
      <c r="AP21" s="0" t="n">
        <v>10.759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109917</v>
      </c>
      <c r="AB22" s="0" t="n">
        <v>0.212487</v>
      </c>
      <c r="AC22" s="0" t="n">
        <v>6.69225</v>
      </c>
      <c r="AD22" s="0" t="n">
        <v>25.5691</v>
      </c>
      <c r="AE22" s="0" t="n">
        <v>28.8949</v>
      </c>
      <c r="AF22" s="0" t="n">
        <v>247.562</v>
      </c>
      <c r="AG22" s="0" t="n">
        <v>0.423287</v>
      </c>
      <c r="AH22" s="0" t="n">
        <v>8.77</v>
      </c>
      <c r="AI22" s="0" t="n">
        <v>-0.0292</v>
      </c>
      <c r="AJ22" s="0" t="n">
        <v>0.666664</v>
      </c>
      <c r="AK22" s="0" t="n">
        <v>-10</v>
      </c>
      <c r="AL22" s="0" t="n">
        <v>23.61</v>
      </c>
      <c r="AM22" s="0" t="n">
        <v>15714</v>
      </c>
      <c r="AN22" s="0" t="n">
        <v>600</v>
      </c>
      <c r="AO22" s="0" t="n">
        <v>0.502085</v>
      </c>
      <c r="AP22" s="0" t="n">
        <v>13.779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222269</v>
      </c>
      <c r="AB23" s="0" t="n">
        <v>0.35524</v>
      </c>
      <c r="AC23" s="0" t="n">
        <v>9.62152</v>
      </c>
      <c r="AD23" s="0" t="n">
        <v>30.724</v>
      </c>
      <c r="AE23" s="0" t="n">
        <v>32.1866</v>
      </c>
      <c r="AF23" s="0" t="n">
        <v>267.929</v>
      </c>
      <c r="AG23" s="0" t="n">
        <v>0.38904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61</v>
      </c>
      <c r="AM23" s="0" t="n">
        <v>15714</v>
      </c>
      <c r="AN23" s="0" t="n">
        <v>608</v>
      </c>
      <c r="AO23" s="0" t="n">
        <v>0.46258</v>
      </c>
      <c r="AP23" s="0" t="n">
        <v>15.4187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0668184</v>
      </c>
      <c r="AB24" s="0" t="n">
        <v>0.89433</v>
      </c>
      <c r="AC24" s="0" t="n">
        <v>18.611</v>
      </c>
      <c r="AD24" s="0" t="n">
        <v>45.5823</v>
      </c>
      <c r="AE24" s="0" t="n">
        <v>36.961</v>
      </c>
      <c r="AF24" s="0" t="n">
        <v>247.25</v>
      </c>
      <c r="AG24" s="0" t="n">
        <v>0.378081</v>
      </c>
      <c r="AH24" s="0" t="n">
        <v>8.76</v>
      </c>
      <c r="AI24" s="0" t="n">
        <v>-0.0292</v>
      </c>
      <c r="AJ24" s="0" t="n">
        <v>0.666664</v>
      </c>
      <c r="AK24" s="0" t="n">
        <v>-10</v>
      </c>
      <c r="AL24" s="0" t="n">
        <v>23.61</v>
      </c>
      <c r="AM24" s="0" t="n">
        <v>15714</v>
      </c>
      <c r="AN24" s="0" t="n">
        <v>610</v>
      </c>
      <c r="AO24" s="0" t="n">
        <v>0.448464</v>
      </c>
      <c r="AP24" s="0" t="n">
        <v>16.0385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10806</v>
      </c>
      <c r="AB25" s="0" t="n">
        <v>1.27981</v>
      </c>
      <c r="AC25" s="0" t="n">
        <v>23.4721</v>
      </c>
      <c r="AD25" s="0" t="n">
        <v>51.4876</v>
      </c>
      <c r="AE25" s="0" t="n">
        <v>40.7957</v>
      </c>
      <c r="AF25" s="0" t="n">
        <v>262.33</v>
      </c>
      <c r="AG25" s="0" t="n">
        <v>0.351369</v>
      </c>
      <c r="AH25" s="0" t="n">
        <v>8.77</v>
      </c>
      <c r="AI25" s="0" t="n">
        <v>-0.0292</v>
      </c>
      <c r="AJ25" s="0" t="n">
        <v>0.666664</v>
      </c>
      <c r="AK25" s="0" t="n">
        <v>-10</v>
      </c>
      <c r="AL25" s="0" t="n">
        <v>23.61</v>
      </c>
      <c r="AM25" s="0" t="n">
        <v>15714</v>
      </c>
      <c r="AN25" s="0" t="n">
        <v>611</v>
      </c>
      <c r="AO25" s="0" t="n">
        <v>0.416779</v>
      </c>
      <c r="AP25" s="0" t="n">
        <v>17.5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14:59:50Z</dcterms:created>
  <dc:creator>Brian</dc:creator>
  <dc:description/>
  <dc:language>en-US</dc:language>
  <cp:lastModifiedBy>Brian</cp:lastModifiedBy>
  <dcterms:modified xsi:type="dcterms:W3CDTF">2010-06-06T14:59:50Z</dcterms:modified>
  <cp:revision>0</cp:revision>
  <dc:subject/>
  <dc:title/>
</cp:coreProperties>
</file>