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80104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153224</v>
      </c>
      <c r="I1" s="0" t="n">
        <v>0.00373518</v>
      </c>
      <c r="J1" s="0" t="n">
        <v>0.00589645</v>
      </c>
      <c r="K1" s="0" t="n">
        <v>0.00473698</v>
      </c>
      <c r="L1" s="0" t="n">
        <v>0.00130933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140675</v>
      </c>
      <c r="AA1" s="0" t="n">
        <v>0.240192</v>
      </c>
      <c r="AB1" s="0" t="n">
        <v>1.20169</v>
      </c>
      <c r="AC1" s="0" t="n">
        <v>1.57282</v>
      </c>
      <c r="AD1" s="0" t="n">
        <v>0.850464</v>
      </c>
      <c r="AE1" s="0" t="n">
        <v>0.808656</v>
      </c>
      <c r="AF1" s="0" t="n">
        <v>46.3811</v>
      </c>
      <c r="AG1" s="0" t="n">
        <v>0.699314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61</v>
      </c>
      <c r="AM1" s="0" t="n">
        <v>15714</v>
      </c>
      <c r="AN1" s="0" t="n">
        <v>702</v>
      </c>
      <c r="AO1" s="0" t="n">
        <v>0.832512</v>
      </c>
      <c r="AP1" s="0" t="n">
        <v>3.66614</v>
      </c>
      <c r="AR1" s="0" t="n">
        <f aca="false">SUM(A1:S1)</f>
        <v>0.01721018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148061</v>
      </c>
      <c r="E2" s="0" t="n">
        <v>0.0110413</v>
      </c>
      <c r="F2" s="0" t="n">
        <v>0.0074318</v>
      </c>
      <c r="G2" s="0" t="n">
        <v>0.00222983</v>
      </c>
      <c r="H2" s="0" t="n">
        <v>0.00344098</v>
      </c>
      <c r="I2" s="0" t="n">
        <v>0.0049701</v>
      </c>
      <c r="J2" s="0" t="n">
        <v>0.00227595</v>
      </c>
      <c r="K2" s="0" t="n">
        <v>0.00246338</v>
      </c>
      <c r="L2" s="0" t="n">
        <v>0.00246928</v>
      </c>
      <c r="M2" s="0" t="n">
        <v>0.00216341</v>
      </c>
      <c r="N2" s="0" t="n">
        <v>0.00334923</v>
      </c>
      <c r="O2" s="0" t="n">
        <v>0.00370469</v>
      </c>
      <c r="P2" s="0" t="n">
        <v>0.00468966</v>
      </c>
      <c r="Q2" s="0" t="n">
        <v>0.00455783</v>
      </c>
      <c r="R2" s="0" t="n">
        <v>0.00361331</v>
      </c>
      <c r="S2" s="0" t="n">
        <v>0.00141794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07973</v>
      </c>
      <c r="AD2" s="0" t="n">
        <v>0.0631008</v>
      </c>
      <c r="AE2" s="0" t="n">
        <v>0.92398</v>
      </c>
      <c r="AF2" s="0" t="n">
        <v>3.03657</v>
      </c>
      <c r="AG2" s="0" t="n">
        <v>0.82808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3.61</v>
      </c>
      <c r="AM2" s="0" t="n">
        <v>15714</v>
      </c>
      <c r="AN2" s="0" t="n">
        <v>710</v>
      </c>
      <c r="AO2" s="0" t="n">
        <v>0.987002</v>
      </c>
      <c r="AP2" s="0" t="n">
        <v>0.261664</v>
      </c>
      <c r="AR2" s="0" t="n">
        <f aca="false">SUM(A2:S2)</f>
        <v>0.0612993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156127</v>
      </c>
      <c r="E3" s="0" t="n">
        <v>0.0100256</v>
      </c>
      <c r="F3" s="0" t="n">
        <v>0.00696451</v>
      </c>
      <c r="G3" s="0" t="n">
        <v>0.00230434</v>
      </c>
      <c r="H3" s="0" t="n">
        <v>0.00370572</v>
      </c>
      <c r="I3" s="0" t="n">
        <v>0.00568144</v>
      </c>
      <c r="J3" s="0" t="n">
        <v>0.00267406</v>
      </c>
      <c r="K3" s="0" t="n">
        <v>0.00322665</v>
      </c>
      <c r="L3" s="0" t="n">
        <v>0.00347086</v>
      </c>
      <c r="M3" s="0" t="n">
        <v>0.0021955</v>
      </c>
      <c r="N3" s="0" t="n">
        <v>0.00236282</v>
      </c>
      <c r="O3" s="0" t="n">
        <v>0.0018639</v>
      </c>
      <c r="P3" s="0" t="n">
        <v>0.00141627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102117</v>
      </c>
      <c r="AE3" s="0" t="n">
        <v>0.439314</v>
      </c>
      <c r="AF3" s="0" t="n">
        <v>2.00654</v>
      </c>
      <c r="AG3" s="0" t="n">
        <v>0.847943</v>
      </c>
      <c r="AH3" s="0" t="n">
        <v>8.77</v>
      </c>
      <c r="AI3" s="0" t="n">
        <v>-0.0292</v>
      </c>
      <c r="AJ3" s="0" t="n">
        <v>0.665859</v>
      </c>
      <c r="AK3" s="0" t="n">
        <v>-10</v>
      </c>
      <c r="AL3" s="0" t="n">
        <v>23.61</v>
      </c>
      <c r="AM3" s="0" t="n">
        <v>15714</v>
      </c>
      <c r="AN3" s="0" t="n">
        <v>711</v>
      </c>
      <c r="AO3" s="0" t="n">
        <v>1.00701</v>
      </c>
      <c r="AP3" s="0" t="n">
        <v>-0.139725</v>
      </c>
      <c r="AR3" s="0" t="n">
        <f aca="false">SUM(A3:S3)</f>
        <v>0.04745294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482209</v>
      </c>
      <c r="E4" s="0" t="n">
        <v>0.0173688</v>
      </c>
      <c r="F4" s="0" t="n">
        <v>0.00114274</v>
      </c>
      <c r="G4" s="0" t="n">
        <v>0</v>
      </c>
      <c r="H4" s="0" t="n">
        <v>0.00150122</v>
      </c>
      <c r="I4" s="0" t="n">
        <v>0.00688701</v>
      </c>
      <c r="J4" s="0" t="n">
        <v>0</v>
      </c>
      <c r="K4" s="0" t="n">
        <v>0.00176746</v>
      </c>
      <c r="L4" s="0" t="n">
        <v>0.00327055</v>
      </c>
      <c r="M4" s="0" t="n">
        <v>0.00115466</v>
      </c>
      <c r="N4" s="0" t="n">
        <v>0.00308916</v>
      </c>
      <c r="O4" s="0" t="n">
        <v>0.00369734</v>
      </c>
      <c r="P4" s="0" t="n">
        <v>0.00574149</v>
      </c>
      <c r="Q4" s="0" t="n">
        <v>0</v>
      </c>
      <c r="R4" s="0" t="n">
        <v>0.00356143</v>
      </c>
      <c r="S4" s="0" t="n">
        <v>0.0204222</v>
      </c>
      <c r="T4" s="0" t="n">
        <v>0.00217603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.875341</v>
      </c>
      <c r="AH4" s="0" t="n">
        <v>8.77</v>
      </c>
      <c r="AI4" s="0" t="n">
        <v>-0.0292</v>
      </c>
      <c r="AJ4" s="0" t="n">
        <v>0.665859</v>
      </c>
      <c r="AK4" s="0" t="n">
        <v>-10</v>
      </c>
      <c r="AL4" s="0" t="n">
        <v>23.61</v>
      </c>
      <c r="AM4" s="0" t="n">
        <v>15714</v>
      </c>
      <c r="AN4" s="0" t="n">
        <v>713</v>
      </c>
      <c r="AO4" s="0" t="n">
        <v>1.03955</v>
      </c>
      <c r="AP4" s="0" t="n">
        <v>-0.775708</v>
      </c>
      <c r="AR4" s="0" t="n">
        <f aca="false">SUM(A4:S4)</f>
        <v>0.07442615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58694</v>
      </c>
      <c r="F5" s="0" t="n">
        <v>0.00908579</v>
      </c>
      <c r="G5" s="0" t="n">
        <v>0.00512044</v>
      </c>
      <c r="H5" s="0" t="n">
        <v>0.00837227</v>
      </c>
      <c r="I5" s="0" t="n">
        <v>0.00918905</v>
      </c>
      <c r="J5" s="0" t="n">
        <v>0.004773</v>
      </c>
      <c r="K5" s="0" t="n">
        <v>0.00653106</v>
      </c>
      <c r="L5" s="0" t="n">
        <v>0.00632524</v>
      </c>
      <c r="M5" s="0" t="n">
        <v>0.0065959</v>
      </c>
      <c r="N5" s="0" t="n">
        <v>0.0116963</v>
      </c>
      <c r="O5" s="0" t="n">
        <v>0.00860792</v>
      </c>
      <c r="P5" s="0" t="n">
        <v>0.00480738</v>
      </c>
      <c r="Q5" s="0" t="n">
        <v>0.00107335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317636</v>
      </c>
      <c r="AC5" s="0" t="n">
        <v>0.0592325</v>
      </c>
      <c r="AD5" s="0" t="n">
        <v>0.365378</v>
      </c>
      <c r="AE5" s="0" t="n">
        <v>1.1597</v>
      </c>
      <c r="AF5" s="0" t="n">
        <v>12.8263</v>
      </c>
      <c r="AG5" s="0" t="n">
        <v>0.760957</v>
      </c>
      <c r="AH5" s="0" t="n">
        <v>8.76</v>
      </c>
      <c r="AI5" s="0" t="n">
        <v>-0.0292</v>
      </c>
      <c r="AJ5" s="0" t="n">
        <v>0.665859</v>
      </c>
      <c r="AK5" s="0" t="n">
        <v>-10</v>
      </c>
      <c r="AL5" s="0" t="n">
        <v>23.61</v>
      </c>
      <c r="AM5" s="0" t="n">
        <v>15714</v>
      </c>
      <c r="AN5" s="0" t="n">
        <v>714</v>
      </c>
      <c r="AO5" s="0" t="n">
        <v>0.903707</v>
      </c>
      <c r="AP5" s="0" t="n">
        <v>2.02501</v>
      </c>
      <c r="AR5" s="0" t="n">
        <f aca="false">SUM(A5:S5)</f>
        <v>0.0880471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335393</v>
      </c>
      <c r="E6" s="0" t="n">
        <v>0.0146194</v>
      </c>
      <c r="F6" s="0" t="n">
        <v>0.00742415</v>
      </c>
      <c r="G6" s="0" t="n">
        <v>0.00253284</v>
      </c>
      <c r="H6" s="0" t="n">
        <v>0.00499915</v>
      </c>
      <c r="I6" s="0" t="n">
        <v>0.00654619</v>
      </c>
      <c r="J6" s="0" t="n">
        <v>0.00239701</v>
      </c>
      <c r="K6" s="0" t="n">
        <v>0.00300984</v>
      </c>
      <c r="L6" s="0" t="n">
        <v>0.00285756</v>
      </c>
      <c r="M6" s="0" t="n">
        <v>0.0020428</v>
      </c>
      <c r="N6" s="0" t="n">
        <v>0.00388027</v>
      </c>
      <c r="O6" s="0" t="n">
        <v>0.0041009</v>
      </c>
      <c r="P6" s="0" t="n">
        <v>0.00391788</v>
      </c>
      <c r="Q6" s="0" t="n">
        <v>0.00201787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404949</v>
      </c>
      <c r="AD6" s="0" t="n">
        <v>0.096998</v>
      </c>
      <c r="AE6" s="0" t="n">
        <v>0.583614</v>
      </c>
      <c r="AF6" s="0" t="n">
        <v>2.95835</v>
      </c>
      <c r="AG6" s="0" t="n">
        <v>0.820546</v>
      </c>
      <c r="AH6" s="0" t="n">
        <v>8.77</v>
      </c>
      <c r="AI6" s="0" t="n">
        <v>-0.0292</v>
      </c>
      <c r="AJ6" s="0" t="n">
        <v>0.666664</v>
      </c>
      <c r="AK6" s="0" t="n">
        <v>-10</v>
      </c>
      <c r="AL6" s="0" t="n">
        <v>23.61</v>
      </c>
      <c r="AM6" s="0" t="n">
        <v>15714</v>
      </c>
      <c r="AN6" s="0" t="n">
        <v>716</v>
      </c>
      <c r="AO6" s="0" t="n">
        <v>0.973297</v>
      </c>
      <c r="AP6" s="0" t="n">
        <v>0.541318</v>
      </c>
      <c r="AR6" s="0" t="n">
        <f aca="false">SUM(A6:S6)</f>
        <v>0.06369979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629853</v>
      </c>
      <c r="G7" s="0" t="n">
        <v>0.00938682</v>
      </c>
      <c r="H7" s="0" t="n">
        <v>0.0033176</v>
      </c>
      <c r="I7" s="0" t="n">
        <v>0.0023021</v>
      </c>
      <c r="J7" s="0" t="n">
        <v>0.00393299</v>
      </c>
      <c r="K7" s="0" t="n">
        <v>0.0012608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99171</v>
      </c>
      <c r="AD7" s="0" t="n">
        <v>0.13215</v>
      </c>
      <c r="AE7" s="0" t="n">
        <v>0.945297</v>
      </c>
      <c r="AF7" s="0" t="n">
        <v>13.9687</v>
      </c>
      <c r="AG7" s="0" t="n">
        <v>0.786985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61</v>
      </c>
      <c r="AM7" s="0" t="n">
        <v>15714</v>
      </c>
      <c r="AN7" s="0" t="n">
        <v>723</v>
      </c>
      <c r="AO7" s="0" t="n">
        <v>0.935748</v>
      </c>
      <c r="AP7" s="0" t="n">
        <v>1.32818</v>
      </c>
      <c r="AR7" s="0" t="n">
        <f aca="false">SUM(A7:S7)</f>
        <v>0.0264988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908209</v>
      </c>
      <c r="G8" s="0" t="n">
        <v>0.0111542</v>
      </c>
      <c r="H8" s="0" t="n">
        <v>0.00361027</v>
      </c>
      <c r="I8" s="0" t="n">
        <v>0.00242314</v>
      </c>
      <c r="J8" s="0" t="n">
        <v>0.00480999</v>
      </c>
      <c r="K8" s="0" t="n">
        <v>0.00261567</v>
      </c>
      <c r="L8" s="0" t="n">
        <v>0</v>
      </c>
      <c r="M8" s="0" t="n">
        <v>0</v>
      </c>
      <c r="N8" s="0" t="n">
        <v>0.00104079</v>
      </c>
      <c r="O8" s="0" t="n">
        <v>0.0016208</v>
      </c>
      <c r="P8" s="0" t="n">
        <v>0.00105752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37567</v>
      </c>
      <c r="AD8" s="0" t="n">
        <v>0.0801738</v>
      </c>
      <c r="AE8" s="0" t="n">
        <v>0.77023</v>
      </c>
      <c r="AF8" s="0" t="n">
        <v>14.5508</v>
      </c>
      <c r="AG8" s="0" t="n">
        <v>0.777396</v>
      </c>
      <c r="AH8" s="0" t="n">
        <v>8.76</v>
      </c>
      <c r="AI8" s="0" t="n">
        <v>-0.0292</v>
      </c>
      <c r="AJ8" s="0" t="n">
        <v>0.666664</v>
      </c>
      <c r="AK8" s="0" t="n">
        <v>-10</v>
      </c>
      <c r="AL8" s="0" t="n">
        <v>23.61</v>
      </c>
      <c r="AM8" s="0" t="n">
        <v>15714</v>
      </c>
      <c r="AN8" s="0" t="n">
        <v>725</v>
      </c>
      <c r="AO8" s="0" t="n">
        <v>0.922114</v>
      </c>
      <c r="AP8" s="0" t="n">
        <v>1.62173</v>
      </c>
      <c r="AR8" s="0" t="n">
        <f aca="false">SUM(A8:S8)</f>
        <v>0.03741447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328702</v>
      </c>
      <c r="F9" s="0" t="n">
        <v>0.0071939</v>
      </c>
      <c r="G9" s="0" t="n">
        <v>0.00434725</v>
      </c>
      <c r="H9" s="0" t="n">
        <v>0.00663728</v>
      </c>
      <c r="I9" s="0" t="n">
        <v>0.00763623</v>
      </c>
      <c r="J9" s="0" t="n">
        <v>0.00390579</v>
      </c>
      <c r="K9" s="0" t="n">
        <v>0.00395115</v>
      </c>
      <c r="L9" s="0" t="n">
        <v>0.00269266</v>
      </c>
      <c r="M9" s="0" t="n">
        <v>0.00171309</v>
      </c>
      <c r="N9" s="0" t="n">
        <v>0.0015722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02013</v>
      </c>
      <c r="AD9" s="0" t="n">
        <v>0.112799</v>
      </c>
      <c r="AE9" s="0" t="n">
        <v>0.617422</v>
      </c>
      <c r="AF9" s="0" t="n">
        <v>13.0532</v>
      </c>
      <c r="AG9" s="0" t="n">
        <v>0.791779</v>
      </c>
      <c r="AH9" s="0" t="n">
        <v>8.77</v>
      </c>
      <c r="AI9" s="0" t="n">
        <v>-0.0292</v>
      </c>
      <c r="AJ9" s="0" t="n">
        <v>0.666664</v>
      </c>
      <c r="AK9" s="0" t="n">
        <v>-10</v>
      </c>
      <c r="AL9" s="0" t="n">
        <v>23.61</v>
      </c>
      <c r="AM9" s="0" t="n">
        <v>15714</v>
      </c>
      <c r="AN9" s="0" t="n">
        <v>726</v>
      </c>
      <c r="AO9" s="0" t="n">
        <v>0.939175</v>
      </c>
      <c r="AP9" s="0" t="n">
        <v>1.25507</v>
      </c>
      <c r="AR9" s="0" t="n">
        <f aca="false">SUM(A9:S9)</f>
        <v>0.0429365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488503</v>
      </c>
      <c r="F10" s="0" t="n">
        <v>0.00812784</v>
      </c>
      <c r="G10" s="0" t="n">
        <v>0.00411373</v>
      </c>
      <c r="H10" s="0" t="n">
        <v>0.00607418</v>
      </c>
      <c r="I10" s="0" t="n">
        <v>0.00721005</v>
      </c>
      <c r="J10" s="0" t="n">
        <v>0.00367825</v>
      </c>
      <c r="K10" s="0" t="n">
        <v>0.00416464</v>
      </c>
      <c r="L10" s="0" t="n">
        <v>0.00335219</v>
      </c>
      <c r="M10" s="0" t="n">
        <v>0.00220274</v>
      </c>
      <c r="N10" s="0" t="n">
        <v>0.0021792</v>
      </c>
      <c r="O10" s="0" t="n">
        <v>0.00122347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200244</v>
      </c>
      <c r="AD10" s="0" t="n">
        <v>0.153282</v>
      </c>
      <c r="AE10" s="0" t="n">
        <v>0.600583</v>
      </c>
      <c r="AF10" s="0" t="n">
        <v>9.86256</v>
      </c>
      <c r="AG10" s="0" t="n">
        <v>0.806848</v>
      </c>
      <c r="AH10" s="0" t="n">
        <v>8.77</v>
      </c>
      <c r="AI10" s="0" t="n">
        <v>-0.0292</v>
      </c>
      <c r="AJ10" s="0" t="n">
        <v>0.666664</v>
      </c>
      <c r="AK10" s="0" t="n">
        <v>-10</v>
      </c>
      <c r="AL10" s="0" t="n">
        <v>23.61</v>
      </c>
      <c r="AM10" s="0" t="n">
        <v>15714</v>
      </c>
      <c r="AN10" s="0" t="n">
        <v>728</v>
      </c>
      <c r="AO10" s="0" t="n">
        <v>0.957048</v>
      </c>
      <c r="AP10" s="0" t="n">
        <v>0.878026</v>
      </c>
      <c r="AR10" s="0" t="n">
        <f aca="false">SUM(A10:S10)</f>
        <v>0.04721132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592302</v>
      </c>
      <c r="F11" s="0" t="n">
        <v>0.00812882</v>
      </c>
      <c r="G11" s="0" t="n">
        <v>0.00394493</v>
      </c>
      <c r="H11" s="0" t="n">
        <v>0.00582829</v>
      </c>
      <c r="I11" s="0" t="n">
        <v>0.00687359</v>
      </c>
      <c r="J11" s="0" t="n">
        <v>0.00359628</v>
      </c>
      <c r="K11" s="0" t="n">
        <v>0.00452234</v>
      </c>
      <c r="L11" s="0" t="n">
        <v>0.00446782</v>
      </c>
      <c r="M11" s="0" t="n">
        <v>0.00363316</v>
      </c>
      <c r="N11" s="0" t="n">
        <v>0.00439891</v>
      </c>
      <c r="O11" s="0" t="n">
        <v>0.00346651</v>
      </c>
      <c r="P11" s="0" t="n">
        <v>0.00263743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15633</v>
      </c>
      <c r="AC11" s="0" t="n">
        <v>0.0230667</v>
      </c>
      <c r="AD11" s="0" t="n">
        <v>0.153524</v>
      </c>
      <c r="AE11" s="0" t="n">
        <v>0.615639</v>
      </c>
      <c r="AF11" s="0" t="n">
        <v>8.4965</v>
      </c>
      <c r="AG11" s="0" t="n">
        <v>0.813012</v>
      </c>
      <c r="AH11" s="0" t="n">
        <v>8.77</v>
      </c>
      <c r="AI11" s="0" t="n">
        <v>-0.0292</v>
      </c>
      <c r="AJ11" s="0" t="n">
        <v>0.667469</v>
      </c>
      <c r="AK11" s="0" t="n">
        <v>-10</v>
      </c>
      <c r="AL11" s="0" t="n">
        <v>23.61</v>
      </c>
      <c r="AM11" s="0" t="n">
        <v>15714</v>
      </c>
      <c r="AN11" s="0" t="n">
        <v>729</v>
      </c>
      <c r="AO11" s="0" t="n">
        <v>0.963197</v>
      </c>
      <c r="AP11" s="0" t="n">
        <v>0.749946</v>
      </c>
      <c r="AR11" s="0" t="n">
        <f aca="false">SUM(A11:S11)</f>
        <v>0.057421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511417</v>
      </c>
      <c r="F12" s="0" t="n">
        <v>0.00822256</v>
      </c>
      <c r="G12" s="0" t="n">
        <v>0.00430832</v>
      </c>
      <c r="H12" s="0" t="n">
        <v>0.00659582</v>
      </c>
      <c r="I12" s="0" t="n">
        <v>0.00762546</v>
      </c>
      <c r="J12" s="0" t="n">
        <v>0.00391456</v>
      </c>
      <c r="K12" s="0" t="n">
        <v>0.00472177</v>
      </c>
      <c r="L12" s="0" t="n">
        <v>0.00431318</v>
      </c>
      <c r="M12" s="0" t="n">
        <v>0.00358752</v>
      </c>
      <c r="N12" s="0" t="n">
        <v>0.0049886</v>
      </c>
      <c r="O12" s="0" t="n">
        <v>0.00510355</v>
      </c>
      <c r="P12" s="0" t="n">
        <v>0.00541963</v>
      </c>
      <c r="Q12" s="0" t="n">
        <v>0.00284832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94789</v>
      </c>
      <c r="AC12" s="0" t="n">
        <v>0.0252251</v>
      </c>
      <c r="AD12" s="0" t="n">
        <v>0.165687</v>
      </c>
      <c r="AE12" s="0" t="n">
        <v>0.505406</v>
      </c>
      <c r="AF12" s="0" t="n">
        <v>9.66295</v>
      </c>
      <c r="AG12" s="0" t="n">
        <v>0.809587</v>
      </c>
      <c r="AH12" s="0" t="n">
        <v>8.76</v>
      </c>
      <c r="AI12" s="0" t="n">
        <v>-0.0292</v>
      </c>
      <c r="AJ12" s="0" t="n">
        <v>0.667469</v>
      </c>
      <c r="AK12" s="0" t="n">
        <v>-10</v>
      </c>
      <c r="AL12" s="0" t="n">
        <v>23.61</v>
      </c>
      <c r="AM12" s="0" t="n">
        <v>15714</v>
      </c>
      <c r="AN12" s="0" t="n">
        <v>730</v>
      </c>
      <c r="AO12" s="0" t="n">
        <v>0.95914</v>
      </c>
      <c r="AP12" s="0" t="n">
        <v>0.83437</v>
      </c>
      <c r="AR12" s="0" t="n">
        <f aca="false">SUM(A12:S12)</f>
        <v>0.06676346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12127</v>
      </c>
      <c r="E13" s="0" t="n">
        <v>0.00964095</v>
      </c>
      <c r="F13" s="0" t="n">
        <v>0.00880265</v>
      </c>
      <c r="G13" s="0" t="n">
        <v>0.0035084</v>
      </c>
      <c r="H13" s="0" t="n">
        <v>0.00486556</v>
      </c>
      <c r="I13" s="0" t="n">
        <v>0.00567596</v>
      </c>
      <c r="J13" s="0" t="n">
        <v>0.0030127</v>
      </c>
      <c r="K13" s="0" t="n">
        <v>0.00393855</v>
      </c>
      <c r="L13" s="0" t="n">
        <v>0.00398318</v>
      </c>
      <c r="M13" s="0" t="n">
        <v>0.0037152</v>
      </c>
      <c r="N13" s="0" t="n">
        <v>0.00647733</v>
      </c>
      <c r="O13" s="0" t="n">
        <v>0.00846457</v>
      </c>
      <c r="P13" s="0" t="n">
        <v>0.012189</v>
      </c>
      <c r="Q13" s="0" t="n">
        <v>0.0104933</v>
      </c>
      <c r="R13" s="0" t="n">
        <v>0.00536412</v>
      </c>
      <c r="S13" s="0" t="n">
        <v>0.00133245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451009</v>
      </c>
      <c r="AC13" s="0" t="n">
        <v>0.0379807</v>
      </c>
      <c r="AD13" s="0" t="n">
        <v>0.17499</v>
      </c>
      <c r="AE13" s="0" t="n">
        <v>0.445821</v>
      </c>
      <c r="AF13" s="0" t="n">
        <v>6.0087</v>
      </c>
      <c r="AG13" s="0" t="n">
        <v>0.814382</v>
      </c>
      <c r="AH13" s="0" t="n">
        <v>8.77</v>
      </c>
      <c r="AI13" s="0" t="n">
        <v>-0.0292</v>
      </c>
      <c r="AJ13" s="0" t="n">
        <v>0.666664</v>
      </c>
      <c r="AK13" s="0" t="n">
        <v>-10</v>
      </c>
      <c r="AL13" s="0" t="n">
        <v>23.61</v>
      </c>
      <c r="AM13" s="0" t="n">
        <v>15714</v>
      </c>
      <c r="AN13" s="0" t="n">
        <v>732</v>
      </c>
      <c r="AO13" s="0" t="n">
        <v>0.965985</v>
      </c>
      <c r="AP13" s="0" t="n">
        <v>0.692136</v>
      </c>
      <c r="AR13" s="0" t="n">
        <f aca="false">SUM(A13:S13)</f>
        <v>0.09267662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127464</v>
      </c>
      <c r="E14" s="0" t="n">
        <v>0.00999448</v>
      </c>
      <c r="F14" s="0" t="n">
        <v>0.00799157</v>
      </c>
      <c r="G14" s="0" t="n">
        <v>0.00270298</v>
      </c>
      <c r="H14" s="0" t="n">
        <v>0.00376675</v>
      </c>
      <c r="I14" s="0" t="n">
        <v>0.00503162</v>
      </c>
      <c r="J14" s="0" t="n">
        <v>0.00265414</v>
      </c>
      <c r="K14" s="0" t="n">
        <v>0.00347344</v>
      </c>
      <c r="L14" s="0" t="n">
        <v>0.00389744</v>
      </c>
      <c r="M14" s="0" t="n">
        <v>0.00349261</v>
      </c>
      <c r="N14" s="0" t="n">
        <v>0.00589118</v>
      </c>
      <c r="O14" s="0" t="n">
        <v>0.00720047</v>
      </c>
      <c r="P14" s="0" t="n">
        <v>0.00851364</v>
      </c>
      <c r="Q14" s="0" t="n">
        <v>0.00587683</v>
      </c>
      <c r="R14" s="0" t="n">
        <v>0.00245238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40753</v>
      </c>
      <c r="AC14" s="0" t="n">
        <v>0.0195033</v>
      </c>
      <c r="AD14" s="0" t="n">
        <v>0.102299</v>
      </c>
      <c r="AE14" s="0" t="n">
        <v>0.322828</v>
      </c>
      <c r="AF14" s="0" t="n">
        <v>4.79493</v>
      </c>
      <c r="AG14" s="0" t="n">
        <v>0.826711</v>
      </c>
      <c r="AH14" s="0" t="n">
        <v>8.77</v>
      </c>
      <c r="AI14" s="0" t="n">
        <v>-0.0292</v>
      </c>
      <c r="AJ14" s="0" t="n">
        <v>0.667469</v>
      </c>
      <c r="AK14" s="0" t="n">
        <v>-10</v>
      </c>
      <c r="AL14" s="0" t="n">
        <v>23.61</v>
      </c>
      <c r="AM14" s="0" t="n">
        <v>15714</v>
      </c>
      <c r="AN14" s="0" t="n">
        <v>733</v>
      </c>
      <c r="AO14" s="0" t="n">
        <v>0.979426</v>
      </c>
      <c r="AP14" s="0" t="n">
        <v>0.415769</v>
      </c>
      <c r="AR14" s="0" t="n">
        <f aca="false">SUM(A14:S14)</f>
        <v>0.07421417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104683</v>
      </c>
      <c r="G15" s="0" t="n">
        <v>0.00345343</v>
      </c>
      <c r="H15" s="0" t="n">
        <v>0.00456043</v>
      </c>
      <c r="I15" s="0" t="n">
        <v>0.0055133</v>
      </c>
      <c r="J15" s="0" t="n">
        <v>0.00745287</v>
      </c>
      <c r="K15" s="0" t="n">
        <v>0.00485977</v>
      </c>
      <c r="L15" s="0" t="n">
        <v>0.00169902</v>
      </c>
      <c r="M15" s="0" t="n">
        <v>0.00151009</v>
      </c>
      <c r="N15" s="0" t="n">
        <v>0.0018855</v>
      </c>
      <c r="O15" s="0" t="n">
        <v>0.00202549</v>
      </c>
      <c r="P15" s="0" t="n">
        <v>0.00103135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55657</v>
      </c>
      <c r="AD15" s="0" t="n">
        <v>0.276884</v>
      </c>
      <c r="AE15" s="0" t="n">
        <v>1.44562</v>
      </c>
      <c r="AF15" s="0" t="n">
        <v>26.8613</v>
      </c>
      <c r="AG15" s="0" t="n">
        <v>0.748628</v>
      </c>
      <c r="AH15" s="0" t="n">
        <v>8.77</v>
      </c>
      <c r="AI15" s="0" t="n">
        <v>-0.0292</v>
      </c>
      <c r="AJ15" s="0" t="n">
        <v>0.665859</v>
      </c>
      <c r="AK15" s="0" t="n">
        <v>-10</v>
      </c>
      <c r="AL15" s="0" t="n">
        <v>23.61</v>
      </c>
      <c r="AM15" s="0" t="n">
        <v>15714</v>
      </c>
      <c r="AN15" s="0" t="n">
        <v>741</v>
      </c>
      <c r="AO15" s="0" t="n">
        <v>0.889065</v>
      </c>
      <c r="AP15" s="0" t="n">
        <v>2.35169</v>
      </c>
      <c r="AR15" s="0" t="n">
        <f aca="false">SUM(A15:S15)</f>
        <v>0.03503808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31433</v>
      </c>
      <c r="AD16" s="0" t="n">
        <v>0.225214</v>
      </c>
      <c r="AE16" s="0" t="n">
        <v>3.36091</v>
      </c>
      <c r="AF16" s="0" t="n">
        <v>94.3613</v>
      </c>
      <c r="AG16" s="0" t="n">
        <v>0.68904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61</v>
      </c>
      <c r="AM16" s="0" t="n">
        <v>15714</v>
      </c>
      <c r="AN16" s="0" t="n">
        <v>749</v>
      </c>
      <c r="AO16" s="0" t="n">
        <v>0.819289</v>
      </c>
      <c r="AP16" s="0" t="n">
        <v>3.98638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806344</v>
      </c>
      <c r="AD17" s="0" t="n">
        <v>0.336523</v>
      </c>
      <c r="AE17" s="0" t="n">
        <v>3.22009</v>
      </c>
      <c r="AF17" s="0" t="n">
        <v>70.6534</v>
      </c>
      <c r="AG17" s="0" t="n">
        <v>0.695889</v>
      </c>
      <c r="AH17" s="0" t="n">
        <v>8.77</v>
      </c>
      <c r="AI17" s="0" t="n">
        <v>-0.0292</v>
      </c>
      <c r="AJ17" s="0" t="n">
        <v>0.666664</v>
      </c>
      <c r="AK17" s="0" t="n">
        <v>-10</v>
      </c>
      <c r="AL17" s="0" t="n">
        <v>23.61</v>
      </c>
      <c r="AM17" s="0" t="n">
        <v>15714</v>
      </c>
      <c r="AN17" s="0" t="n">
        <v>751</v>
      </c>
      <c r="AO17" s="0" t="n">
        <v>0.825434</v>
      </c>
      <c r="AP17" s="0" t="n">
        <v>3.83692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114006</v>
      </c>
      <c r="J18" s="0" t="n">
        <v>0.00123675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371739</v>
      </c>
      <c r="AD18" s="0" t="n">
        <v>0.628246</v>
      </c>
      <c r="AE18" s="0" t="n">
        <v>2.66907</v>
      </c>
      <c r="AF18" s="0" t="n">
        <v>44.3438</v>
      </c>
      <c r="AG18" s="0" t="n">
        <v>0.715067</v>
      </c>
      <c r="AH18" s="0" t="n">
        <v>8.77</v>
      </c>
      <c r="AI18" s="0" t="n">
        <v>-0.0292</v>
      </c>
      <c r="AJ18" s="0" t="n">
        <v>0.666664</v>
      </c>
      <c r="AK18" s="0" t="n">
        <v>-10</v>
      </c>
      <c r="AL18" s="0" t="n">
        <v>23.61</v>
      </c>
      <c r="AM18" s="0" t="n">
        <v>15714</v>
      </c>
      <c r="AN18" s="0" t="n">
        <v>752</v>
      </c>
      <c r="AO18" s="0" t="n">
        <v>0.848182</v>
      </c>
      <c r="AP18" s="0" t="n">
        <v>3.2932</v>
      </c>
      <c r="AR18" s="0" t="n">
        <f aca="false">SUM(A18:S18)</f>
        <v>0.00237681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710332</v>
      </c>
      <c r="AD19" s="0" t="n">
        <v>1.0602</v>
      </c>
      <c r="AE19" s="0" t="n">
        <v>4.22629</v>
      </c>
      <c r="AF19" s="0" t="n">
        <v>62.6113</v>
      </c>
      <c r="AG19" s="0" t="n">
        <v>0.679451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61</v>
      </c>
      <c r="AM19" s="0" t="n">
        <v>15714</v>
      </c>
      <c r="AN19" s="0" t="n">
        <v>800</v>
      </c>
      <c r="AO19" s="0" t="n">
        <v>0.807887</v>
      </c>
      <c r="AP19" s="0" t="n">
        <v>4.26666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208451</v>
      </c>
      <c r="AC20" s="0" t="n">
        <v>0.128086</v>
      </c>
      <c r="AD20" s="0" t="n">
        <v>1.64772</v>
      </c>
      <c r="AE20" s="0" t="n">
        <v>5.79728</v>
      </c>
      <c r="AF20" s="0" t="n">
        <v>75.2804</v>
      </c>
      <c r="AG20" s="0" t="n">
        <v>0.636985</v>
      </c>
      <c r="AH20" s="0" t="n">
        <v>8.76</v>
      </c>
      <c r="AI20" s="0" t="n">
        <v>-0.0292</v>
      </c>
      <c r="AJ20" s="0" t="n">
        <v>0.666664</v>
      </c>
      <c r="AK20" s="0" t="n">
        <v>-10</v>
      </c>
      <c r="AL20" s="0" t="n">
        <v>23.61</v>
      </c>
      <c r="AM20" s="0" t="n">
        <v>15714</v>
      </c>
      <c r="AN20" s="0" t="n">
        <v>802</v>
      </c>
      <c r="AO20" s="0" t="n">
        <v>0.755565</v>
      </c>
      <c r="AP20" s="0" t="n">
        <v>5.6058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229052</v>
      </c>
      <c r="J21" s="0" t="n">
        <v>0.00343359</v>
      </c>
      <c r="K21" s="0" t="n">
        <v>0.00250385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408483</v>
      </c>
      <c r="AC21" s="0" t="n">
        <v>0.183553</v>
      </c>
      <c r="AD21" s="0" t="n">
        <v>1.69525</v>
      </c>
      <c r="AE21" s="0" t="n">
        <v>4.87357</v>
      </c>
      <c r="AF21" s="0" t="n">
        <v>60.1892</v>
      </c>
      <c r="AG21" s="0" t="n">
        <v>0.650684</v>
      </c>
      <c r="AH21" s="0" t="n">
        <v>8.77</v>
      </c>
      <c r="AI21" s="0" t="n">
        <v>-0.0292</v>
      </c>
      <c r="AJ21" s="0" t="n">
        <v>0.666664</v>
      </c>
      <c r="AK21" s="0" t="n">
        <v>-10</v>
      </c>
      <c r="AL21" s="0" t="n">
        <v>23.61</v>
      </c>
      <c r="AM21" s="0" t="n">
        <v>15714</v>
      </c>
      <c r="AN21" s="0" t="n">
        <v>803</v>
      </c>
      <c r="AO21" s="0" t="n">
        <v>0.771813</v>
      </c>
      <c r="AP21" s="0" t="n">
        <v>5.1802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65372</v>
      </c>
      <c r="AC22" s="0" t="n">
        <v>0.11615</v>
      </c>
      <c r="AD22" s="0" t="n">
        <v>1.6254</v>
      </c>
      <c r="AE22" s="0" t="n">
        <v>6.06565</v>
      </c>
      <c r="AF22" s="0" t="n">
        <v>87.5945</v>
      </c>
      <c r="AG22" s="0" t="n">
        <v>0.621231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61</v>
      </c>
      <c r="AM22" s="0" t="n">
        <v>15714</v>
      </c>
      <c r="AN22" s="0" t="n">
        <v>811</v>
      </c>
      <c r="AO22" s="0" t="n">
        <v>0.738663</v>
      </c>
      <c r="AP22" s="0" t="n">
        <v>6.0582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5137</v>
      </c>
      <c r="AC23" s="0" t="n">
        <v>0.10614</v>
      </c>
      <c r="AD23" s="0" t="n">
        <v>1.49229</v>
      </c>
      <c r="AE23" s="0" t="n">
        <v>5.63163</v>
      </c>
      <c r="AF23" s="0" t="n">
        <v>80.5506</v>
      </c>
      <c r="AG23" s="0" t="n">
        <v>0.63767</v>
      </c>
      <c r="AH23" s="0" t="n">
        <v>8.76</v>
      </c>
      <c r="AI23" s="0" t="n">
        <v>-0.0292</v>
      </c>
      <c r="AJ23" s="0" t="n">
        <v>0.666664</v>
      </c>
      <c r="AK23" s="0" t="n">
        <v>-10</v>
      </c>
      <c r="AL23" s="0" t="n">
        <v>23.61</v>
      </c>
      <c r="AM23" s="0" t="n">
        <v>15714</v>
      </c>
      <c r="AN23" s="0" t="n">
        <v>813</v>
      </c>
      <c r="AO23" s="0" t="n">
        <v>0.756377</v>
      </c>
      <c r="AP23" s="0" t="n">
        <v>5.58431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414172</v>
      </c>
      <c r="AD24" s="0" t="n">
        <v>1.15336</v>
      </c>
      <c r="AE24" s="0" t="n">
        <v>7.8339</v>
      </c>
      <c r="AF24" s="0" t="n">
        <v>180.343</v>
      </c>
      <c r="AG24" s="0" t="n">
        <v>0.554108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3.61</v>
      </c>
      <c r="AM24" s="0" t="n">
        <v>15714</v>
      </c>
      <c r="AN24" s="0" t="n">
        <v>821</v>
      </c>
      <c r="AO24" s="0" t="n">
        <v>0.658851</v>
      </c>
      <c r="AP24" s="0" t="n">
        <v>8.34515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547873</v>
      </c>
      <c r="AD25" s="0" t="n">
        <v>1.43479</v>
      </c>
      <c r="AE25" s="0" t="n">
        <v>9.44797</v>
      </c>
      <c r="AF25" s="0" t="n">
        <v>210.312</v>
      </c>
      <c r="AG25" s="0" t="n">
        <v>0.523287</v>
      </c>
      <c r="AH25" s="0" t="n">
        <v>8.77</v>
      </c>
      <c r="AI25" s="0" t="n">
        <v>-0.0292</v>
      </c>
      <c r="AJ25" s="0" t="n">
        <v>0.665054</v>
      </c>
      <c r="AK25" s="0" t="n">
        <v>-10</v>
      </c>
      <c r="AL25" s="0" t="n">
        <v>23.61</v>
      </c>
      <c r="AM25" s="0" t="n">
        <v>15714</v>
      </c>
      <c r="AN25" s="0" t="n">
        <v>829</v>
      </c>
      <c r="AO25" s="0" t="n">
        <v>0.622203</v>
      </c>
      <c r="AP25" s="0" t="n">
        <v>9.489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14:59:39Z</dcterms:created>
  <dc:creator>Brian</dc:creator>
  <dc:description/>
  <dc:language>en-US</dc:language>
  <cp:lastModifiedBy>Brian</cp:lastModifiedBy>
  <dcterms:modified xsi:type="dcterms:W3CDTF">2010-06-06T14:59:39Z</dcterms:modified>
  <cp:revision>0</cp:revision>
  <dc:subject/>
  <dc:title/>
</cp:coreProperties>
</file>