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8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05134</v>
      </c>
      <c r="H1" s="0" t="n">
        <v>0.00523585</v>
      </c>
      <c r="I1" s="0" t="n">
        <v>0.00707554</v>
      </c>
      <c r="J1" s="0" t="n">
        <v>0.00113137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331339</v>
      </c>
      <c r="AF1" s="0" t="n">
        <v>2.65719</v>
      </c>
      <c r="AG1" s="0" t="n">
        <v>0.851368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65</v>
      </c>
      <c r="AM1" s="0" t="n">
        <v>15714</v>
      </c>
      <c r="AN1" s="0" t="n">
        <v>239</v>
      </c>
      <c r="AO1" s="0" t="n">
        <v>1.01476</v>
      </c>
      <c r="AP1" s="0" t="n">
        <v>-0.293021</v>
      </c>
      <c r="AR1" s="0" t="n">
        <f aca="false">SUM(A1:S1)</f>
        <v>0.015494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719982</v>
      </c>
      <c r="G2" s="0" t="n">
        <v>0</v>
      </c>
      <c r="H2" s="0" t="n">
        <v>0.00167428</v>
      </c>
      <c r="I2" s="0" t="n">
        <v>0.0101486</v>
      </c>
      <c r="J2" s="0" t="n">
        <v>0.00137615</v>
      </c>
      <c r="K2" s="0" t="n">
        <v>0.00110693</v>
      </c>
      <c r="L2" s="0" t="n">
        <v>0.00186241</v>
      </c>
      <c r="M2" s="0" t="n">
        <v>0</v>
      </c>
      <c r="N2" s="0" t="n">
        <v>0</v>
      </c>
      <c r="O2" s="0" t="n">
        <v>0</v>
      </c>
      <c r="P2" s="0" t="n">
        <v>0.00144852</v>
      </c>
      <c r="Q2" s="0" t="n">
        <v>0.00384433</v>
      </c>
      <c r="R2" s="0" t="n">
        <v>0.00754613</v>
      </c>
      <c r="S2" s="0" t="n">
        <v>0.00673145</v>
      </c>
      <c r="T2" s="0" t="n">
        <v>0.00472618</v>
      </c>
      <c r="U2" s="0" t="n">
        <v>0.00255155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37166</v>
      </c>
      <c r="AE2" s="0" t="n">
        <v>0.203644</v>
      </c>
      <c r="AF2" s="0" t="n">
        <v>0.190898</v>
      </c>
      <c r="AG2" s="0" t="n">
        <v>0.856847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61</v>
      </c>
      <c r="AM2" s="0" t="n">
        <v>15714</v>
      </c>
      <c r="AN2" s="0" t="n">
        <v>241</v>
      </c>
      <c r="AO2" s="0" t="n">
        <v>1.01882</v>
      </c>
      <c r="AP2" s="0" t="n">
        <v>-0.372844</v>
      </c>
      <c r="AR2" s="0" t="n">
        <f aca="false">SUM(A2:S2)</f>
        <v>0.0429386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25707</v>
      </c>
      <c r="F3" s="0" t="n">
        <v>0.00903038</v>
      </c>
      <c r="G3" s="0" t="n">
        <v>0.00220251</v>
      </c>
      <c r="H3" s="0" t="n">
        <v>0.00324591</v>
      </c>
      <c r="I3" s="0" t="n">
        <v>0.00625483</v>
      </c>
      <c r="J3" s="0" t="n">
        <v>0.00160067</v>
      </c>
      <c r="K3" s="0" t="n">
        <v>0.00210271</v>
      </c>
      <c r="L3" s="0" t="n">
        <v>0.00261617</v>
      </c>
      <c r="M3" s="0" t="n">
        <v>0</v>
      </c>
      <c r="N3" s="0" t="n">
        <v>0</v>
      </c>
      <c r="O3" s="0" t="n">
        <v>0</v>
      </c>
      <c r="P3" s="0" t="n">
        <v>0.00136341</v>
      </c>
      <c r="Q3" s="0" t="n">
        <v>0.00199136</v>
      </c>
      <c r="R3" s="0" t="n">
        <v>0.00339925</v>
      </c>
      <c r="S3" s="0" t="n">
        <v>0.00407839</v>
      </c>
      <c r="T3" s="0" t="n">
        <v>0.00396441</v>
      </c>
      <c r="U3" s="0" t="n">
        <v>0.00436565</v>
      </c>
      <c r="V3" s="0" t="n">
        <v>0.00622205</v>
      </c>
      <c r="W3" s="0" t="n">
        <v>0.0186837</v>
      </c>
      <c r="X3" s="0" t="n">
        <v>0.0725314</v>
      </c>
      <c r="Y3" s="0" t="n">
        <v>0.153645</v>
      </c>
      <c r="Z3" s="0" t="n">
        <v>0.0575823</v>
      </c>
      <c r="AA3" s="0" t="n">
        <v>0.0118837</v>
      </c>
      <c r="AB3" s="0" t="n">
        <v>0.0042255</v>
      </c>
      <c r="AC3" s="0" t="n">
        <v>0.00103879</v>
      </c>
      <c r="AD3" s="0" t="n">
        <v>0</v>
      </c>
      <c r="AE3" s="0" t="n">
        <v>0</v>
      </c>
      <c r="AF3" s="0" t="n">
        <v>0</v>
      </c>
      <c r="AG3" s="0" t="n">
        <v>0.851368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61</v>
      </c>
      <c r="AM3" s="0" t="n">
        <v>15714</v>
      </c>
      <c r="AN3" s="0" t="n">
        <v>242</v>
      </c>
      <c r="AO3" s="0" t="n">
        <v>1.0123</v>
      </c>
      <c r="AP3" s="0" t="n">
        <v>-0.244536</v>
      </c>
      <c r="AR3" s="0" t="n">
        <f aca="false">SUM(A3:S3)</f>
        <v>0.0411426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41485</v>
      </c>
      <c r="H4" s="0" t="n">
        <v>0.0065003</v>
      </c>
      <c r="I4" s="0" t="n">
        <v>0.0119428</v>
      </c>
      <c r="J4" s="0" t="n">
        <v>0.00595282</v>
      </c>
      <c r="K4" s="0" t="n">
        <v>0.00560997</v>
      </c>
      <c r="L4" s="0" t="n">
        <v>0.00313699</v>
      </c>
      <c r="M4" s="0" t="n">
        <v>0.00149311</v>
      </c>
      <c r="N4" s="0" t="n">
        <v>0.0011827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71048</v>
      </c>
      <c r="AD4" s="0" t="n">
        <v>0.355421</v>
      </c>
      <c r="AE4" s="0" t="n">
        <v>1.73411</v>
      </c>
      <c r="AF4" s="0" t="n">
        <v>11.9602</v>
      </c>
      <c r="AG4" s="0" t="n">
        <v>0.796574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61</v>
      </c>
      <c r="AM4" s="0" t="n">
        <v>15714</v>
      </c>
      <c r="AN4" s="0" t="n">
        <v>243</v>
      </c>
      <c r="AO4" s="0" t="n">
        <v>0.946004</v>
      </c>
      <c r="AP4" s="0" t="n">
        <v>1.11016</v>
      </c>
      <c r="AR4" s="0" t="n">
        <f aca="false">SUM(A4:S4)</f>
        <v>0.0372335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241674</v>
      </c>
      <c r="K5" s="0" t="n">
        <v>0.00506143</v>
      </c>
      <c r="L5" s="0" t="n">
        <v>0.00355954</v>
      </c>
      <c r="M5" s="0" t="n">
        <v>0.00232637</v>
      </c>
      <c r="N5" s="0" t="n">
        <v>0.00143789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910381</v>
      </c>
      <c r="AC5" s="0" t="n">
        <v>0.315662</v>
      </c>
      <c r="AD5" s="0" t="n">
        <v>2.73282</v>
      </c>
      <c r="AE5" s="0" t="n">
        <v>8.39642</v>
      </c>
      <c r="AF5" s="0" t="n">
        <v>116.132</v>
      </c>
      <c r="AG5" s="0" t="n">
        <v>0.539725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61</v>
      </c>
      <c r="AM5" s="0" t="n">
        <v>15714</v>
      </c>
      <c r="AN5" s="0" t="n">
        <v>245</v>
      </c>
      <c r="AO5" s="0" t="n">
        <v>0.640199</v>
      </c>
      <c r="AP5" s="0" t="n">
        <v>8.91953</v>
      </c>
      <c r="AR5" s="0" t="n">
        <f aca="false">SUM(A5:S5)</f>
        <v>0.0148019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828774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83339</v>
      </c>
      <c r="AE6" s="0" t="n">
        <v>2.69373</v>
      </c>
      <c r="AF6" s="0" t="n">
        <v>0.127248</v>
      </c>
      <c r="AG6" s="0" t="n">
        <v>0.852053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61</v>
      </c>
      <c r="AM6" s="0" t="n">
        <v>15714</v>
      </c>
      <c r="AN6" s="0" t="n">
        <v>246</v>
      </c>
      <c r="AO6" s="0" t="n">
        <v>1.01067</v>
      </c>
      <c r="AP6" s="0" t="n">
        <v>-0.212252</v>
      </c>
      <c r="AR6" s="0" t="n">
        <f aca="false">SUM(A6:S6)</f>
        <v>0.0082877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495727</v>
      </c>
      <c r="H7" s="0" t="n">
        <v>0.0161734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76025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61</v>
      </c>
      <c r="AM7" s="0" t="n">
        <v>15714</v>
      </c>
      <c r="AN7" s="0" t="n">
        <v>254</v>
      </c>
      <c r="AO7" s="0" t="n">
        <v>1.04288</v>
      </c>
      <c r="AP7" s="0" t="n">
        <v>-0.839778</v>
      </c>
      <c r="AR7" s="0" t="n">
        <f aca="false">SUM(A7:S7)</f>
        <v>0.0211306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39916</v>
      </c>
      <c r="I8" s="0" t="n">
        <v>0.0180828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89724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65</v>
      </c>
      <c r="AM8" s="0" t="n">
        <v>15714</v>
      </c>
      <c r="AN8" s="0" t="n">
        <v>255</v>
      </c>
      <c r="AO8" s="0" t="n">
        <v>1.05663</v>
      </c>
      <c r="AP8" s="0" t="n">
        <v>-1.10168</v>
      </c>
      <c r="AR8" s="0" t="n">
        <f aca="false">SUM(A8:S8)</f>
        <v>0.0194819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832863</v>
      </c>
      <c r="E9" s="0" t="n">
        <v>0.00229972</v>
      </c>
      <c r="F9" s="0" t="n">
        <v>0</v>
      </c>
      <c r="G9" s="0" t="n">
        <v>0.00162536</v>
      </c>
      <c r="H9" s="0" t="n">
        <v>0</v>
      </c>
      <c r="I9" s="0" t="n">
        <v>0</v>
      </c>
      <c r="J9" s="0" t="n">
        <v>0.00247918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350215</v>
      </c>
      <c r="AB9" s="0" t="n">
        <v>0</v>
      </c>
      <c r="AC9" s="0" t="n">
        <v>0.0292258</v>
      </c>
      <c r="AD9" s="0" t="n">
        <v>0</v>
      </c>
      <c r="AE9" s="0" t="n">
        <v>0</v>
      </c>
      <c r="AF9" s="0" t="n">
        <v>0</v>
      </c>
      <c r="AG9" s="0" t="n">
        <v>0.882875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65</v>
      </c>
      <c r="AM9" s="0" t="n">
        <v>15714</v>
      </c>
      <c r="AN9" s="0" t="n">
        <v>257</v>
      </c>
      <c r="AO9" s="0" t="n">
        <v>1.04723</v>
      </c>
      <c r="AP9" s="0" t="n">
        <v>-0.922947</v>
      </c>
      <c r="AR9" s="0" t="n">
        <f aca="false">SUM(A9:S9)</f>
        <v>0.0147328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71136</v>
      </c>
      <c r="G10" s="0" t="n">
        <v>0</v>
      </c>
      <c r="H10" s="0" t="n">
        <v>0.00219713</v>
      </c>
      <c r="I10" s="0" t="n">
        <v>0.0110876</v>
      </c>
      <c r="J10" s="0" t="n">
        <v>0.00171333</v>
      </c>
      <c r="K10" s="0" t="n">
        <v>0.00157298</v>
      </c>
      <c r="L10" s="0" t="n">
        <v>0.00227225</v>
      </c>
      <c r="M10" s="0" t="n">
        <v>0</v>
      </c>
      <c r="N10" s="0" t="n">
        <v>0.00177802</v>
      </c>
      <c r="O10" s="0" t="n">
        <v>0.00182056</v>
      </c>
      <c r="P10" s="0" t="n">
        <v>0.00512269</v>
      </c>
      <c r="Q10" s="0" t="n">
        <v>0.00471067</v>
      </c>
      <c r="R10" s="0" t="n">
        <v>0.0012418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43157</v>
      </c>
      <c r="AF10" s="0" t="n">
        <v>0</v>
      </c>
      <c r="AG10" s="0" t="n">
        <v>0.848628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3.61</v>
      </c>
      <c r="AM10" s="0" t="n">
        <v>15714</v>
      </c>
      <c r="AN10" s="0" t="n">
        <v>258</v>
      </c>
      <c r="AO10" s="0" t="n">
        <v>1.00661</v>
      </c>
      <c r="AP10" s="0" t="n">
        <v>-0.131704</v>
      </c>
      <c r="AR10" s="0" t="n">
        <f aca="false">SUM(A10:S10)</f>
        <v>0.0406307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31057</v>
      </c>
      <c r="G11" s="0" t="n">
        <v>0.0151396</v>
      </c>
      <c r="H11" s="0" t="n">
        <v>0.00434092</v>
      </c>
      <c r="I11" s="0" t="n">
        <v>0</v>
      </c>
      <c r="J11" s="0" t="n">
        <v>0</v>
      </c>
      <c r="K11" s="0" t="n">
        <v>0.00273252</v>
      </c>
      <c r="L11" s="0" t="n">
        <v>0</v>
      </c>
      <c r="M11" s="0" t="n">
        <v>0</v>
      </c>
      <c r="N11" s="0" t="n">
        <v>0.00111801</v>
      </c>
      <c r="O11" s="0" t="n">
        <v>0.00112354</v>
      </c>
      <c r="P11" s="0" t="n">
        <v>0.0028749</v>
      </c>
      <c r="Q11" s="0" t="n">
        <v>0</v>
      </c>
      <c r="R11" s="0" t="n">
        <v>0.00599023</v>
      </c>
      <c r="S11" s="0" t="n">
        <v>0.0133864</v>
      </c>
      <c r="T11" s="0" t="n">
        <v>0.00361363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64382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.65</v>
      </c>
      <c r="AM11" s="0" t="n">
        <v>15714</v>
      </c>
      <c r="AN11" s="0" t="n">
        <v>300</v>
      </c>
      <c r="AO11" s="0" t="n">
        <v>1.02529</v>
      </c>
      <c r="AP11" s="0" t="n">
        <v>-0.499567</v>
      </c>
      <c r="AR11" s="0" t="n">
        <f aca="false">SUM(A11:S11)</f>
        <v>0.0490166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434477</v>
      </c>
      <c r="H12" s="0" t="n">
        <v>0.00350318</v>
      </c>
      <c r="I12" s="0" t="n">
        <v>0.00420024</v>
      </c>
      <c r="J12" s="0" t="n">
        <v>0.0131905</v>
      </c>
      <c r="K12" s="0" t="n">
        <v>0.00786625</v>
      </c>
      <c r="L12" s="0" t="n">
        <v>0.00140665</v>
      </c>
      <c r="M12" s="0" t="n">
        <v>0.00162822</v>
      </c>
      <c r="N12" s="0" t="n">
        <v>0.00182894</v>
      </c>
      <c r="O12" s="0" t="n">
        <v>0.0014827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28467</v>
      </c>
      <c r="AD12" s="0" t="n">
        <v>0.288779</v>
      </c>
      <c r="AE12" s="0" t="n">
        <v>1.20143</v>
      </c>
      <c r="AF12" s="0" t="n">
        <v>14.8153</v>
      </c>
      <c r="AG12" s="0" t="n">
        <v>0.763012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61</v>
      </c>
      <c r="AM12" s="0" t="n">
        <v>15714</v>
      </c>
      <c r="AN12" s="0" t="n">
        <v>307</v>
      </c>
      <c r="AO12" s="0" t="n">
        <v>0.907244</v>
      </c>
      <c r="AP12" s="0" t="n">
        <v>1.94688</v>
      </c>
      <c r="AR12" s="0" t="n">
        <f aca="false">SUM(A12:S12)</f>
        <v>0.0394514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89314</v>
      </c>
      <c r="G13" s="0" t="n">
        <v>0.00303462</v>
      </c>
      <c r="H13" s="0" t="n">
        <v>0.00746036</v>
      </c>
      <c r="I13" s="0" t="n">
        <v>0.00980347</v>
      </c>
      <c r="J13" s="0" t="n">
        <v>0.00447875</v>
      </c>
      <c r="K13" s="0" t="n">
        <v>0.00405313</v>
      </c>
      <c r="L13" s="0" t="n">
        <v>0.00219944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12232</v>
      </c>
      <c r="AC13" s="0" t="n">
        <v>0.0323792</v>
      </c>
      <c r="AD13" s="0" t="n">
        <v>0.165361</v>
      </c>
      <c r="AE13" s="0" t="n">
        <v>0.621969</v>
      </c>
      <c r="AF13" s="0" t="n">
        <v>11.2412</v>
      </c>
      <c r="AG13" s="0" t="n">
        <v>0.797943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65</v>
      </c>
      <c r="AM13" s="0" t="n">
        <v>15714</v>
      </c>
      <c r="AN13" s="0" t="n">
        <v>315</v>
      </c>
      <c r="AO13" s="0" t="n">
        <v>0.949929</v>
      </c>
      <c r="AP13" s="0" t="n">
        <v>1.02737</v>
      </c>
      <c r="AR13" s="0" t="n">
        <f aca="false">SUM(A13:S13)</f>
        <v>0.0329229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472971</v>
      </c>
      <c r="G14" s="0" t="n">
        <v>0.00388327</v>
      </c>
      <c r="H14" s="0" t="n">
        <v>0.00589903</v>
      </c>
      <c r="I14" s="0" t="n">
        <v>0.00644351</v>
      </c>
      <c r="J14" s="0" t="n">
        <v>0.00207981</v>
      </c>
      <c r="K14" s="0" t="n">
        <v>0.00226263</v>
      </c>
      <c r="L14" s="0" t="n">
        <v>0.00216085</v>
      </c>
      <c r="M14" s="0" t="n">
        <v>0.00118897</v>
      </c>
      <c r="N14" s="0" t="n">
        <v>0.00151266</v>
      </c>
      <c r="O14" s="0" t="n">
        <v>0.00146624</v>
      </c>
      <c r="P14" s="0" t="n">
        <v>0.00218817</v>
      </c>
      <c r="Q14" s="0" t="n">
        <v>0.0015466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0554</v>
      </c>
      <c r="AC14" s="0" t="n">
        <v>0.0371366</v>
      </c>
      <c r="AD14" s="0" t="n">
        <v>0.157521</v>
      </c>
      <c r="AE14" s="0" t="n">
        <v>0.345816</v>
      </c>
      <c r="AF14" s="0" t="n">
        <v>3.86258</v>
      </c>
      <c r="AG14" s="0" t="n">
        <v>0.828765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65</v>
      </c>
      <c r="AM14" s="0" t="n">
        <v>15714</v>
      </c>
      <c r="AN14" s="0" t="n">
        <v>317</v>
      </c>
      <c r="AO14" s="0" t="n">
        <v>0.984235</v>
      </c>
      <c r="AP14" s="0" t="n">
        <v>0.317812</v>
      </c>
      <c r="AR14" s="0" t="n">
        <f aca="false">SUM(A14:S14)</f>
        <v>0.0353614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912341</v>
      </c>
      <c r="G15" s="0" t="n">
        <v>0.00185241</v>
      </c>
      <c r="H15" s="0" t="n">
        <v>0.00203814</v>
      </c>
      <c r="I15" s="0" t="n">
        <v>0.00770691</v>
      </c>
      <c r="J15" s="0" t="n">
        <v>0</v>
      </c>
      <c r="K15" s="0" t="n">
        <v>0</v>
      </c>
      <c r="L15" s="0" t="n">
        <v>0.00145282</v>
      </c>
      <c r="M15" s="0" t="n">
        <v>0</v>
      </c>
      <c r="N15" s="0" t="n">
        <v>0</v>
      </c>
      <c r="O15" s="0" t="n">
        <v>0</v>
      </c>
      <c r="P15" s="0" t="n">
        <v>0.00187614</v>
      </c>
      <c r="Q15" s="0" t="n">
        <v>0.00325389</v>
      </c>
      <c r="R15" s="0" t="n">
        <v>0.00506687</v>
      </c>
      <c r="S15" s="0" t="n">
        <v>0.00257062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.578065</v>
      </c>
      <c r="AG15" s="0" t="n">
        <v>0.851368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65</v>
      </c>
      <c r="AM15" s="0" t="n">
        <v>15714</v>
      </c>
      <c r="AN15" s="0" t="n">
        <v>318</v>
      </c>
      <c r="AO15" s="0" t="n">
        <v>1.01108</v>
      </c>
      <c r="AP15" s="0" t="n">
        <v>-0.220338</v>
      </c>
      <c r="AR15" s="0" t="n">
        <f aca="false">SUM(A15:S15)</f>
        <v>0.0349412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724609</v>
      </c>
      <c r="G16" s="0" t="n">
        <v>0.00292793</v>
      </c>
      <c r="H16" s="0" t="n">
        <v>0.00393878</v>
      </c>
      <c r="I16" s="0" t="n">
        <v>0.00594648</v>
      </c>
      <c r="J16" s="0" t="n">
        <v>0.00138448</v>
      </c>
      <c r="K16" s="0" t="n">
        <v>0.00147715</v>
      </c>
      <c r="L16" s="0" t="n">
        <v>0.00174097</v>
      </c>
      <c r="M16" s="0" t="n">
        <v>0</v>
      </c>
      <c r="N16" s="0" t="n">
        <v>0.00140733</v>
      </c>
      <c r="O16" s="0" t="n">
        <v>0.00181071</v>
      </c>
      <c r="P16" s="0" t="n">
        <v>0.00415902</v>
      </c>
      <c r="Q16" s="0" t="n">
        <v>0.00507181</v>
      </c>
      <c r="R16" s="0" t="n">
        <v>0.00495852</v>
      </c>
      <c r="S16" s="0" t="n">
        <v>0.00180834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418755</v>
      </c>
      <c r="AE16" s="0" t="n">
        <v>0.0881852</v>
      </c>
      <c r="AF16" s="0" t="n">
        <v>1.7826</v>
      </c>
      <c r="AG16" s="0" t="n">
        <v>0.839724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65</v>
      </c>
      <c r="AM16" s="0" t="n">
        <v>15714</v>
      </c>
      <c r="AN16" s="0" t="n">
        <v>319</v>
      </c>
      <c r="AO16" s="0" t="n">
        <v>0.996045</v>
      </c>
      <c r="AP16" s="0" t="n">
        <v>0.0792511</v>
      </c>
      <c r="AR16" s="0" t="n">
        <f aca="false">SUM(A16:S16)</f>
        <v>0.0438776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00938</v>
      </c>
      <c r="F17" s="0" t="n">
        <v>0.00636151</v>
      </c>
      <c r="G17" s="0" t="n">
        <v>0.0035087</v>
      </c>
      <c r="H17" s="0" t="n">
        <v>0.00465744</v>
      </c>
      <c r="I17" s="0" t="n">
        <v>0.00582447</v>
      </c>
      <c r="J17" s="0" t="n">
        <v>0.00218675</v>
      </c>
      <c r="K17" s="0" t="n">
        <v>0.00237593</v>
      </c>
      <c r="L17" s="0" t="n">
        <v>0.0022563</v>
      </c>
      <c r="M17" s="0" t="n">
        <v>0.00162928</v>
      </c>
      <c r="N17" s="0" t="n">
        <v>0.00295217</v>
      </c>
      <c r="O17" s="0" t="n">
        <v>0.003283</v>
      </c>
      <c r="P17" s="0" t="n">
        <v>0.00453891</v>
      </c>
      <c r="Q17" s="0" t="n">
        <v>0.00239237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36639</v>
      </c>
      <c r="AC17" s="0" t="n">
        <v>0.0207701</v>
      </c>
      <c r="AD17" s="0" t="n">
        <v>0.133265</v>
      </c>
      <c r="AE17" s="0" t="n">
        <v>0.406141</v>
      </c>
      <c r="AF17" s="0" t="n">
        <v>3.21247</v>
      </c>
      <c r="AG17" s="0" t="n">
        <v>0.824656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61</v>
      </c>
      <c r="AM17" s="0" t="n">
        <v>15714</v>
      </c>
      <c r="AN17" s="0" t="n">
        <v>321</v>
      </c>
      <c r="AO17" s="0" t="n">
        <v>0.978172</v>
      </c>
      <c r="AP17" s="0" t="n">
        <v>0.441401</v>
      </c>
      <c r="AR17" s="0" t="n">
        <f aca="false">SUM(A17:S17)</f>
        <v>0.0429762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83952</v>
      </c>
      <c r="F18" s="0" t="n">
        <v>0.00756873</v>
      </c>
      <c r="G18" s="0" t="n">
        <v>0.00272477</v>
      </c>
      <c r="H18" s="0" t="n">
        <v>0.00403866</v>
      </c>
      <c r="I18" s="0" t="n">
        <v>0.00653353</v>
      </c>
      <c r="J18" s="0" t="n">
        <v>0.00246614</v>
      </c>
      <c r="K18" s="0" t="n">
        <v>0.00270865</v>
      </c>
      <c r="L18" s="0" t="n">
        <v>0.00256571</v>
      </c>
      <c r="M18" s="0" t="n">
        <v>0.00159652</v>
      </c>
      <c r="N18" s="0" t="n">
        <v>0.00285808</v>
      </c>
      <c r="O18" s="0" t="n">
        <v>0.00308692</v>
      </c>
      <c r="P18" s="0" t="n">
        <v>0.00400373</v>
      </c>
      <c r="Q18" s="0" t="n">
        <v>0.00277508</v>
      </c>
      <c r="R18" s="0" t="n">
        <v>0.00140343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29971</v>
      </c>
      <c r="AC18" s="0" t="n">
        <v>0.0770427</v>
      </c>
      <c r="AD18" s="0" t="n">
        <v>0.135588</v>
      </c>
      <c r="AE18" s="0" t="n">
        <v>0.250298</v>
      </c>
      <c r="AF18" s="0" t="n">
        <v>2.41074</v>
      </c>
      <c r="AG18" s="0" t="n">
        <v>0.816437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61</v>
      </c>
      <c r="AM18" s="0" t="n">
        <v>15714</v>
      </c>
      <c r="AN18" s="0" t="n">
        <v>322</v>
      </c>
      <c r="AO18" s="0" t="n">
        <v>0.968422</v>
      </c>
      <c r="AP18" s="0" t="n">
        <v>0.641737</v>
      </c>
      <c r="AR18" s="0" t="n">
        <f aca="false">SUM(A18:S18)</f>
        <v>0.0471694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21816</v>
      </c>
      <c r="F19" s="0" t="n">
        <v>0.00876379</v>
      </c>
      <c r="G19" s="0" t="n">
        <v>0.00210407</v>
      </c>
      <c r="H19" s="0" t="n">
        <v>0.00304672</v>
      </c>
      <c r="I19" s="0" t="n">
        <v>0.00671811</v>
      </c>
      <c r="J19" s="0" t="n">
        <v>0.00216694</v>
      </c>
      <c r="K19" s="0" t="n">
        <v>0.00239877</v>
      </c>
      <c r="L19" s="0" t="n">
        <v>0.00253323</v>
      </c>
      <c r="M19" s="0" t="n">
        <v>0.00114154</v>
      </c>
      <c r="N19" s="0" t="n">
        <v>0.0019538</v>
      </c>
      <c r="O19" s="0" t="n">
        <v>0.00183987</v>
      </c>
      <c r="P19" s="0" t="n">
        <v>0.00227088</v>
      </c>
      <c r="Q19" s="0" t="n">
        <v>0.00147953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73039</v>
      </c>
      <c r="AD19" s="0" t="n">
        <v>0.0265014</v>
      </c>
      <c r="AE19" s="0" t="n">
        <v>0.115728</v>
      </c>
      <c r="AF19" s="0" t="n">
        <v>1.42221</v>
      </c>
      <c r="AG19" s="0" t="n">
        <v>0.828765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3.61</v>
      </c>
      <c r="AM19" s="0" t="n">
        <v>15714</v>
      </c>
      <c r="AN19" s="0" t="n">
        <v>323</v>
      </c>
      <c r="AO19" s="0" t="n">
        <v>0.981861</v>
      </c>
      <c r="AP19" s="0" t="n">
        <v>0.366121</v>
      </c>
      <c r="AR19" s="0" t="n">
        <f aca="false">SUM(A19:S19)</f>
        <v>0.0396354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313289</v>
      </c>
      <c r="F20" s="0" t="n">
        <v>0.00926417</v>
      </c>
      <c r="G20" s="0" t="n">
        <v>0.00187089</v>
      </c>
      <c r="H20" s="0" t="n">
        <v>0.00308153</v>
      </c>
      <c r="I20" s="0" t="n">
        <v>0.00795157</v>
      </c>
      <c r="J20" s="0" t="n">
        <v>0.00235166</v>
      </c>
      <c r="K20" s="0" t="n">
        <v>0.00250126</v>
      </c>
      <c r="L20" s="0" t="n">
        <v>0.00243939</v>
      </c>
      <c r="M20" s="0" t="n">
        <v>0</v>
      </c>
      <c r="N20" s="0" t="n">
        <v>0.00119327</v>
      </c>
      <c r="O20" s="0" t="n">
        <v>0</v>
      </c>
      <c r="P20" s="0" t="n">
        <v>0.00118434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16002</v>
      </c>
      <c r="AC20" s="0" t="n">
        <v>0.0113823</v>
      </c>
      <c r="AD20" s="0" t="n">
        <v>0.0417877</v>
      </c>
      <c r="AE20" s="0" t="n">
        <v>0.109373</v>
      </c>
      <c r="AF20" s="0" t="n">
        <v>1.11052</v>
      </c>
      <c r="AG20" s="0" t="n">
        <v>0.83356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61</v>
      </c>
      <c r="AM20" s="0" t="n">
        <v>15714</v>
      </c>
      <c r="AN20" s="0" t="n">
        <v>325</v>
      </c>
      <c r="AO20" s="0" t="n">
        <v>0.987541</v>
      </c>
      <c r="AP20" s="0" t="n">
        <v>0.250752</v>
      </c>
      <c r="AR20" s="0" t="n">
        <f aca="false">SUM(A20:S20)</f>
        <v>0.0349709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45967</v>
      </c>
      <c r="F21" s="0" t="n">
        <v>0.00690002</v>
      </c>
      <c r="G21" s="0" t="n">
        <v>0.00354725</v>
      </c>
      <c r="H21" s="0" t="n">
        <v>0.00517817</v>
      </c>
      <c r="I21" s="0" t="n">
        <v>0.00758418</v>
      </c>
      <c r="J21" s="0" t="n">
        <v>0.00335688</v>
      </c>
      <c r="K21" s="0" t="n">
        <v>0.00378507</v>
      </c>
      <c r="L21" s="0" t="n">
        <v>0.00290549</v>
      </c>
      <c r="M21" s="0" t="n">
        <v>0.00130394</v>
      </c>
      <c r="N21" s="0" t="n">
        <v>0.00128478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636281</v>
      </c>
      <c r="AC21" s="0" t="n">
        <v>0.0598696</v>
      </c>
      <c r="AD21" s="0" t="n">
        <v>0.161553</v>
      </c>
      <c r="AE21" s="0" t="n">
        <v>0.409848</v>
      </c>
      <c r="AF21" s="0" t="n">
        <v>3.60421</v>
      </c>
      <c r="AG21" s="0" t="n">
        <v>0.819861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3.65</v>
      </c>
      <c r="AM21" s="0" t="n">
        <v>15714</v>
      </c>
      <c r="AN21" s="0" t="n">
        <v>326</v>
      </c>
      <c r="AO21" s="0" t="n">
        <v>0.971312</v>
      </c>
      <c r="AP21" s="0" t="n">
        <v>0.58215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225912</v>
      </c>
      <c r="G22" s="0" t="n">
        <v>0.00307556</v>
      </c>
      <c r="H22" s="0" t="n">
        <v>0.00731201</v>
      </c>
      <c r="I22" s="0" t="n">
        <v>0.0100955</v>
      </c>
      <c r="J22" s="0" t="n">
        <v>0.00528359</v>
      </c>
      <c r="K22" s="0" t="n">
        <v>0.00575109</v>
      </c>
      <c r="L22" s="0" t="n">
        <v>0.00369182</v>
      </c>
      <c r="M22" s="0" t="n">
        <v>0.00180905</v>
      </c>
      <c r="N22" s="0" t="n">
        <v>0.00137617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608273</v>
      </c>
      <c r="AC22" s="0" t="n">
        <v>0.0966035</v>
      </c>
      <c r="AD22" s="0" t="n">
        <v>0.311427</v>
      </c>
      <c r="AE22" s="0" t="n">
        <v>0.639583</v>
      </c>
      <c r="AF22" s="0" t="n">
        <v>11.437</v>
      </c>
      <c r="AG22" s="0" t="n">
        <v>0.78219</v>
      </c>
      <c r="AH22" s="0" t="n">
        <v>8.76</v>
      </c>
      <c r="AI22" s="0" t="n">
        <v>-0.0292</v>
      </c>
      <c r="AJ22" s="0" t="n">
        <v>0.667469</v>
      </c>
      <c r="AK22" s="0" t="n">
        <v>-10</v>
      </c>
      <c r="AL22" s="0" t="n">
        <v>23.61</v>
      </c>
      <c r="AM22" s="0" t="n">
        <v>15714</v>
      </c>
      <c r="AN22" s="0" t="n">
        <v>328</v>
      </c>
      <c r="AO22" s="0" t="n">
        <v>0.926682</v>
      </c>
      <c r="AP22" s="0" t="n">
        <v>1.5229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175587</v>
      </c>
      <c r="H23" s="0" t="n">
        <v>0.00323688</v>
      </c>
      <c r="I23" s="0" t="n">
        <v>0.00634352</v>
      </c>
      <c r="J23" s="0" t="n">
        <v>0.0128458</v>
      </c>
      <c r="K23" s="0" t="n">
        <v>0.0119324</v>
      </c>
      <c r="L23" s="0" t="n">
        <v>0.00401888</v>
      </c>
      <c r="M23" s="0" t="n">
        <v>0.002705</v>
      </c>
      <c r="N23" s="0" t="n">
        <v>0.0025116</v>
      </c>
      <c r="O23" s="0" t="n">
        <v>0.00182351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750746</v>
      </c>
      <c r="AC23" s="0" t="n">
        <v>0.197007</v>
      </c>
      <c r="AD23" s="0" t="n">
        <v>1.18645</v>
      </c>
      <c r="AE23" s="0" t="n">
        <v>2.53496</v>
      </c>
      <c r="AF23" s="0" t="n">
        <v>28.6733</v>
      </c>
      <c r="AG23" s="0" t="n">
        <v>0.692464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65</v>
      </c>
      <c r="AM23" s="0" t="n">
        <v>15714</v>
      </c>
      <c r="AN23" s="0" t="n">
        <v>335</v>
      </c>
      <c r="AO23" s="0" t="n">
        <v>0.823361</v>
      </c>
      <c r="AP23" s="0" t="n">
        <v>3.8872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768379</v>
      </c>
      <c r="AD24" s="0" t="n">
        <v>1.46963</v>
      </c>
      <c r="AE24" s="0" t="n">
        <v>6.97125</v>
      </c>
      <c r="AF24" s="0" t="n">
        <v>113.239</v>
      </c>
      <c r="AG24" s="0" t="n">
        <v>0.596574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65</v>
      </c>
      <c r="AM24" s="0" t="n">
        <v>15714</v>
      </c>
      <c r="AN24" s="0" t="n">
        <v>343</v>
      </c>
      <c r="AO24" s="0" t="n">
        <v>0.708486</v>
      </c>
      <c r="AP24" s="0" t="n">
        <v>6.8924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546044</v>
      </c>
      <c r="AD25" s="0" t="n">
        <v>1.32714</v>
      </c>
      <c r="AE25" s="0" t="n">
        <v>8.29935</v>
      </c>
      <c r="AF25" s="0" t="n">
        <v>174.488</v>
      </c>
      <c r="AG25" s="0" t="n">
        <v>0.551369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61</v>
      </c>
      <c r="AM25" s="0" t="n">
        <v>15714</v>
      </c>
      <c r="AN25" s="0" t="n">
        <v>351</v>
      </c>
      <c r="AO25" s="0" t="n">
        <v>0.655594</v>
      </c>
      <c r="AP25" s="0" t="n">
        <v>8.4442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501677</v>
      </c>
      <c r="AD26" s="0" t="n">
        <v>1.34463</v>
      </c>
      <c r="AE26" s="0" t="n">
        <v>8.89957</v>
      </c>
      <c r="AF26" s="0" t="n">
        <v>199.34</v>
      </c>
      <c r="AG26" s="0" t="n">
        <v>0.53493</v>
      </c>
      <c r="AH26" s="0" t="n">
        <v>8.76</v>
      </c>
      <c r="AI26" s="0" t="n">
        <v>-0.0292</v>
      </c>
      <c r="AJ26" s="0" t="n">
        <v>0.666664</v>
      </c>
      <c r="AK26" s="0" t="n">
        <v>-10</v>
      </c>
      <c r="AL26" s="0" t="n">
        <v>23.61</v>
      </c>
      <c r="AM26" s="0" t="n">
        <v>15714</v>
      </c>
      <c r="AN26" s="0" t="n">
        <v>353</v>
      </c>
      <c r="AO26" s="0" t="n">
        <v>0.634512</v>
      </c>
      <c r="AP26" s="0" t="n">
        <v>9.09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4:59:13Z</dcterms:created>
  <dc:creator>Brian</dc:creator>
  <dc:description/>
  <dc:language>en-US</dc:language>
  <cp:lastModifiedBy>Brian</cp:lastModifiedBy>
  <dcterms:modified xsi:type="dcterms:W3CDTF">2010-06-06T14:59:13Z</dcterms:modified>
  <cp:revision>0</cp:revision>
  <dc:subject/>
  <dc:title/>
</cp:coreProperties>
</file>