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27888</v>
      </c>
      <c r="G1" s="0" t="n">
        <v>0.0023932</v>
      </c>
      <c r="H1" s="0" t="n">
        <v>0.00695589</v>
      </c>
      <c r="I1" s="0" t="n">
        <v>0.0148336</v>
      </c>
      <c r="J1" s="0" t="n">
        <v>0.00551917</v>
      </c>
      <c r="K1" s="0" t="n">
        <v>0.00702392</v>
      </c>
      <c r="L1" s="0" t="n">
        <v>0.00686258</v>
      </c>
      <c r="M1" s="0" t="n">
        <v>0.00401791</v>
      </c>
      <c r="N1" s="0" t="n">
        <v>0.0057729</v>
      </c>
      <c r="O1" s="0" t="n">
        <v>0.00398861</v>
      </c>
      <c r="P1" s="0" t="n">
        <v>0.00633004</v>
      </c>
      <c r="Q1" s="0" t="n">
        <v>0.00828135</v>
      </c>
      <c r="R1" s="0" t="n">
        <v>0.0171672</v>
      </c>
      <c r="S1" s="0" t="n">
        <v>0.0298028</v>
      </c>
      <c r="T1" s="0" t="n">
        <v>0.0428813</v>
      </c>
      <c r="U1" s="0" t="n">
        <v>0.0323355</v>
      </c>
      <c r="V1" s="0" t="n">
        <v>0.016284</v>
      </c>
      <c r="W1" s="0" t="n">
        <v>0.00742877</v>
      </c>
      <c r="X1" s="0" t="n">
        <v>0.00294925</v>
      </c>
      <c r="Y1" s="0" t="n">
        <v>0.00159661</v>
      </c>
      <c r="Z1" s="0" t="n">
        <v>0.00130435</v>
      </c>
      <c r="AA1" s="0" t="n">
        <v>0.00269259</v>
      </c>
      <c r="AB1" s="0" t="n">
        <v>0.00953985</v>
      </c>
      <c r="AC1" s="0" t="n">
        <v>0.0257063</v>
      </c>
      <c r="AD1" s="0" t="n">
        <v>0.0887014</v>
      </c>
      <c r="AE1" s="0" t="n">
        <v>0.258393</v>
      </c>
      <c r="AF1" s="0" t="n">
        <v>3.26809</v>
      </c>
      <c r="AG1" s="0" t="n">
        <v>0.811642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2</v>
      </c>
      <c r="AM1" s="0" t="n">
        <v>15713</v>
      </c>
      <c r="AN1" s="0" t="n">
        <v>5101</v>
      </c>
      <c r="AO1" s="0" t="n">
        <v>0.968584</v>
      </c>
      <c r="AP1" s="0" t="n">
        <v>0.638393</v>
      </c>
      <c r="AR1" s="0" t="n">
        <f aca="false">SUM(A1:S1)</f>
        <v>0.1212280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386248</v>
      </c>
      <c r="G2" s="0" t="n">
        <v>0.00285476</v>
      </c>
      <c r="H2" s="0" t="n">
        <v>0.00723423</v>
      </c>
      <c r="I2" s="0" t="n">
        <v>0.0158792</v>
      </c>
      <c r="J2" s="0" t="n">
        <v>0.00564256</v>
      </c>
      <c r="K2" s="0" t="n">
        <v>0.00855324</v>
      </c>
      <c r="L2" s="0" t="n">
        <v>0.00930537</v>
      </c>
      <c r="M2" s="0" t="n">
        <v>0.00523952</v>
      </c>
      <c r="N2" s="0" t="n">
        <v>0.00752162</v>
      </c>
      <c r="O2" s="0" t="n">
        <v>0.00416374</v>
      </c>
      <c r="P2" s="0" t="n">
        <v>0.0055476</v>
      </c>
      <c r="Q2" s="0" t="n">
        <v>0.00384566</v>
      </c>
      <c r="R2" s="0" t="n">
        <v>0.00294084</v>
      </c>
      <c r="S2" s="0" t="n">
        <v>0.0013725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6154</v>
      </c>
      <c r="AC2" s="0" t="n">
        <v>0.0324184</v>
      </c>
      <c r="AD2" s="0" t="n">
        <v>0.25027</v>
      </c>
      <c r="AE2" s="0" t="n">
        <v>0.631065</v>
      </c>
      <c r="AF2" s="0" t="n">
        <v>2.30797</v>
      </c>
      <c r="AG2" s="0" t="n">
        <v>0.806163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38</v>
      </c>
      <c r="AM2" s="0" t="n">
        <v>15713</v>
      </c>
      <c r="AN2" s="0" t="n">
        <v>5102</v>
      </c>
      <c r="AO2" s="0" t="n">
        <v>0.960878</v>
      </c>
      <c r="AP2" s="0" t="n">
        <v>0.798159</v>
      </c>
      <c r="AR2" s="0" t="n">
        <f aca="false">SUM(A2:S2)</f>
        <v>0.0839633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436951</v>
      </c>
      <c r="I3" s="0" t="n">
        <v>0.0147032</v>
      </c>
      <c r="J3" s="0" t="n">
        <v>0.00719676</v>
      </c>
      <c r="K3" s="0" t="n">
        <v>0.00624051</v>
      </c>
      <c r="L3" s="0" t="n">
        <v>0.0028522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9943</v>
      </c>
      <c r="AC3" s="0" t="n">
        <v>0.444265</v>
      </c>
      <c r="AD3" s="0" t="n">
        <v>1.29633</v>
      </c>
      <c r="AE3" s="0" t="n">
        <v>1.20694</v>
      </c>
      <c r="AF3" s="0" t="n">
        <v>3.11368</v>
      </c>
      <c r="AG3" s="0" t="n">
        <v>0.83082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2</v>
      </c>
      <c r="AM3" s="0" t="n">
        <v>15713</v>
      </c>
      <c r="AN3" s="0" t="n">
        <v>5104</v>
      </c>
      <c r="AO3" s="0" t="n">
        <v>0.989067</v>
      </c>
      <c r="AP3" s="0" t="n">
        <v>0.21986</v>
      </c>
      <c r="AR3" s="0" t="n">
        <f aca="false">SUM(A3:S3)</f>
        <v>0.0353622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46186</v>
      </c>
      <c r="I4" s="0" t="n">
        <v>0.00433958</v>
      </c>
      <c r="J4" s="0" t="n">
        <v>0.0171044</v>
      </c>
      <c r="K4" s="0" t="n">
        <v>0.010522</v>
      </c>
      <c r="L4" s="0" t="n">
        <v>0.00206215</v>
      </c>
      <c r="M4" s="0" t="n">
        <v>0.00182199</v>
      </c>
      <c r="N4" s="0" t="n">
        <v>0.00188494</v>
      </c>
      <c r="O4" s="0" t="n">
        <v>0.00281541</v>
      </c>
      <c r="P4" s="0" t="n">
        <v>0.00858363</v>
      </c>
      <c r="Q4" s="0" t="n">
        <v>0.0031862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61322</v>
      </c>
      <c r="AD4" s="0" t="n">
        <v>0.305791</v>
      </c>
      <c r="AE4" s="0" t="n">
        <v>2.88295</v>
      </c>
      <c r="AF4" s="0" t="n">
        <v>10.9044</v>
      </c>
      <c r="AG4" s="0" t="n">
        <v>0.79451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2</v>
      </c>
      <c r="AM4" s="0" t="n">
        <v>15713</v>
      </c>
      <c r="AN4" s="0" t="n">
        <v>5105</v>
      </c>
      <c r="AO4" s="0" t="n">
        <v>0.944706</v>
      </c>
      <c r="AP4" s="0" t="n">
        <v>1.13762</v>
      </c>
      <c r="AR4" s="0" t="n">
        <f aca="false">SUM(A4:S4)</f>
        <v>0.0537822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352039</v>
      </c>
      <c r="J5" s="0" t="n">
        <v>0.014571</v>
      </c>
      <c r="K5" s="0" t="n">
        <v>0.0103905</v>
      </c>
      <c r="L5" s="0" t="n">
        <v>0.00226957</v>
      </c>
      <c r="M5" s="0" t="n">
        <v>0.00129427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327</v>
      </c>
      <c r="AC5" s="0" t="n">
        <v>0.110719</v>
      </c>
      <c r="AD5" s="0" t="n">
        <v>1.74695</v>
      </c>
      <c r="AE5" s="0" t="n">
        <v>3.12485</v>
      </c>
      <c r="AF5" s="0" t="n">
        <v>12.941</v>
      </c>
      <c r="AG5" s="0" t="n">
        <v>0.791779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5713</v>
      </c>
      <c r="AN5" s="0" t="n">
        <v>5106</v>
      </c>
      <c r="AO5" s="0" t="n">
        <v>0.941449</v>
      </c>
      <c r="AP5" s="0" t="n">
        <v>1.2067</v>
      </c>
      <c r="AR5" s="0" t="n">
        <f aca="false">SUM(A5:S5)</f>
        <v>0.0320457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53963</v>
      </c>
      <c r="G6" s="0" t="n">
        <v>0.00247674</v>
      </c>
      <c r="H6" s="0" t="n">
        <v>0.00699037</v>
      </c>
      <c r="I6" s="0" t="n">
        <v>0.0152235</v>
      </c>
      <c r="J6" s="0" t="n">
        <v>0.0034033</v>
      </c>
      <c r="K6" s="0" t="n">
        <v>0.00438626</v>
      </c>
      <c r="L6" s="0" t="n">
        <v>0.0054666</v>
      </c>
      <c r="M6" s="0" t="n">
        <v>0.00195544</v>
      </c>
      <c r="N6" s="0" t="n">
        <v>0.00217708</v>
      </c>
      <c r="O6" s="0" t="n">
        <v>0.00136985</v>
      </c>
      <c r="P6" s="0" t="n">
        <v>0.0030693</v>
      </c>
      <c r="Q6" s="0" t="n">
        <v>0.00296221</v>
      </c>
      <c r="R6" s="0" t="n">
        <v>0.00263463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721601</v>
      </c>
      <c r="AE6" s="0" t="n">
        <v>0.357074</v>
      </c>
      <c r="AF6" s="0" t="n">
        <v>2.13832</v>
      </c>
      <c r="AG6" s="0" t="n">
        <v>0.832875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2</v>
      </c>
      <c r="AM6" s="0" t="n">
        <v>15713</v>
      </c>
      <c r="AN6" s="0" t="n">
        <v>5108</v>
      </c>
      <c r="AO6" s="0" t="n">
        <v>0.990313</v>
      </c>
      <c r="AP6" s="0" t="n">
        <v>0.194685</v>
      </c>
      <c r="AR6" s="0" t="n">
        <f aca="false">SUM(A6:S6)</f>
        <v>0.0536549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6648</v>
      </c>
      <c r="G7" s="0" t="n">
        <v>0.00239991</v>
      </c>
      <c r="H7" s="0" t="n">
        <v>0.00645117</v>
      </c>
      <c r="I7" s="0" t="n">
        <v>0.0136439</v>
      </c>
      <c r="J7" s="0" t="n">
        <v>0.00243305</v>
      </c>
      <c r="K7" s="0" t="n">
        <v>0.00398072</v>
      </c>
      <c r="L7" s="0" t="n">
        <v>0.00427088</v>
      </c>
      <c r="M7" s="0" t="n">
        <v>0</v>
      </c>
      <c r="N7" s="0" t="n">
        <v>0.0010311</v>
      </c>
      <c r="O7" s="0" t="n">
        <v>0</v>
      </c>
      <c r="P7" s="0" t="n">
        <v>0.00142124</v>
      </c>
      <c r="Q7" s="0" t="n">
        <v>0.00220435</v>
      </c>
      <c r="R7" s="0" t="n">
        <v>0.002568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15482</v>
      </c>
      <c r="AE7" s="0" t="n">
        <v>0.204997</v>
      </c>
      <c r="AF7" s="0" t="n">
        <v>1.63388</v>
      </c>
      <c r="AG7" s="0" t="n">
        <v>0.8363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38</v>
      </c>
      <c r="AM7" s="0" t="n">
        <v>15713</v>
      </c>
      <c r="AN7" s="0" t="n">
        <v>5109</v>
      </c>
      <c r="AO7" s="0" t="n">
        <v>0.994385</v>
      </c>
      <c r="AP7" s="0" t="n">
        <v>0.112616</v>
      </c>
      <c r="AR7" s="0" t="n">
        <f aca="false">SUM(A7:S7)</f>
        <v>0.0420694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30873</v>
      </c>
      <c r="H8" s="0" t="n">
        <v>0.00508252</v>
      </c>
      <c r="I8" s="0" t="n">
        <v>0.0177214</v>
      </c>
      <c r="J8" s="0" t="n">
        <v>0.00143407</v>
      </c>
      <c r="K8" s="0" t="n">
        <v>0.00245745</v>
      </c>
      <c r="L8" s="0" t="n">
        <v>0.0030843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0120375</v>
      </c>
      <c r="R8" s="0" t="n">
        <v>0.00261466</v>
      </c>
      <c r="S8" s="0" t="n">
        <v>0.001035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9842</v>
      </c>
      <c r="AD8" s="0" t="n">
        <v>0.0570419</v>
      </c>
      <c r="AE8" s="0" t="n">
        <v>0.227697</v>
      </c>
      <c r="AF8" s="0" t="n">
        <v>0.710582</v>
      </c>
      <c r="AG8" s="0" t="n">
        <v>0.845889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42</v>
      </c>
      <c r="AM8" s="0" t="n">
        <v>15713</v>
      </c>
      <c r="AN8" s="0" t="n">
        <v>5111</v>
      </c>
      <c r="AO8" s="0" t="n">
        <v>1.00579</v>
      </c>
      <c r="AP8" s="0" t="n">
        <v>-0.115399</v>
      </c>
      <c r="AR8" s="0" t="n">
        <f aca="false">SUM(A8:S8)</f>
        <v>0.03594276</v>
      </c>
    </row>
    <row r="9" customFormat="false" ht="15" hidden="false" customHeight="false" outlineLevel="0" collapsed="false">
      <c r="A9" s="0" t="n">
        <v>0.0058641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437012</v>
      </c>
      <c r="J9" s="0" t="n">
        <v>0</v>
      </c>
      <c r="K9" s="0" t="n">
        <v>0</v>
      </c>
      <c r="L9" s="0" t="n">
        <v>0</v>
      </c>
      <c r="M9" s="0" t="n">
        <v>0.00675873</v>
      </c>
      <c r="N9" s="0" t="n">
        <v>0</v>
      </c>
      <c r="O9" s="0" t="n">
        <v>0</v>
      </c>
      <c r="P9" s="0" t="n">
        <v>0.0235934</v>
      </c>
      <c r="Q9" s="0" t="n">
        <v>0</v>
      </c>
      <c r="R9" s="0" t="n">
        <v>0.00430806</v>
      </c>
      <c r="S9" s="0" t="n">
        <v>0.001553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93146</v>
      </c>
      <c r="AB9" s="0" t="n">
        <v>0</v>
      </c>
      <c r="AC9" s="0" t="n">
        <v>0.00601289</v>
      </c>
      <c r="AD9" s="0" t="n">
        <v>0</v>
      </c>
      <c r="AE9" s="0" t="n">
        <v>0</v>
      </c>
      <c r="AF9" s="0" t="n">
        <v>1.48809</v>
      </c>
      <c r="AG9" s="0" t="n">
        <v>0.863012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38</v>
      </c>
      <c r="AM9" s="0" t="n">
        <v>15713</v>
      </c>
      <c r="AN9" s="0" t="n">
        <v>5112</v>
      </c>
      <c r="AO9" s="0" t="n">
        <v>1.02615</v>
      </c>
      <c r="AP9" s="0" t="n">
        <v>-0.516214</v>
      </c>
      <c r="AR9" s="0" t="n">
        <f aca="false">SUM(A9:S9)</f>
        <v>0.0464482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866736</v>
      </c>
      <c r="H10" s="0" t="n">
        <v>0.0317487</v>
      </c>
      <c r="I10" s="0" t="n">
        <v>0</v>
      </c>
      <c r="J10" s="0" t="n">
        <v>0</v>
      </c>
      <c r="K10" s="0" t="n">
        <v>0</v>
      </c>
      <c r="L10" s="0" t="n">
        <v>0.0030425</v>
      </c>
      <c r="M10" s="0" t="n">
        <v>0.00192749</v>
      </c>
      <c r="N10" s="0" t="n">
        <v>0.00261221</v>
      </c>
      <c r="O10" s="0" t="n">
        <v>0.00886347</v>
      </c>
      <c r="P10" s="0" t="n">
        <v>0.0011240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.256422</v>
      </c>
      <c r="AG10" s="0" t="n">
        <v>0.858902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2</v>
      </c>
      <c r="AM10" s="0" t="n">
        <v>15713</v>
      </c>
      <c r="AN10" s="0" t="n">
        <v>5113</v>
      </c>
      <c r="AO10" s="0" t="n">
        <v>1.02003</v>
      </c>
      <c r="AP10" s="0" t="n">
        <v>-0.39655</v>
      </c>
      <c r="AR10" s="0" t="n">
        <f aca="false">SUM(A10:S10)</f>
        <v>0.0579857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297542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41398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.880741</v>
      </c>
      <c r="V11" s="0" t="n">
        <v>0</v>
      </c>
      <c r="W11" s="0" t="n">
        <v>0.01732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04078</v>
      </c>
      <c r="AC11" s="0" t="n">
        <v>0.0686866</v>
      </c>
      <c r="AD11" s="0" t="n">
        <v>0</v>
      </c>
      <c r="AE11" s="0" t="n">
        <v>0</v>
      </c>
      <c r="AF11" s="0" t="n">
        <v>0</v>
      </c>
      <c r="AG11" s="0" t="n">
        <v>0.846573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42</v>
      </c>
      <c r="AM11" s="0" t="n">
        <v>15713</v>
      </c>
      <c r="AN11" s="0" t="n">
        <v>5115</v>
      </c>
      <c r="AO11" s="0" t="n">
        <v>1.00538</v>
      </c>
      <c r="AP11" s="0" t="n">
        <v>-0.107388</v>
      </c>
      <c r="AR11" s="0" t="n">
        <f aca="false">SUM(A11:S11)</f>
        <v>0.07115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292301</v>
      </c>
      <c r="G12" s="0" t="n">
        <v>0.00102426</v>
      </c>
      <c r="H12" s="0" t="n">
        <v>0</v>
      </c>
      <c r="I12" s="0" t="n">
        <v>0.0186833</v>
      </c>
      <c r="J12" s="0" t="n">
        <v>0.00189561</v>
      </c>
      <c r="K12" s="0" t="n">
        <v>0</v>
      </c>
      <c r="L12" s="0" t="n">
        <v>0.00278886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.183915</v>
      </c>
      <c r="T12" s="0" t="n">
        <v>0.362485</v>
      </c>
      <c r="U12" s="0" t="n">
        <v>0.376911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01418</v>
      </c>
      <c r="AE12" s="0" t="n">
        <v>0</v>
      </c>
      <c r="AF12" s="0" t="n">
        <v>0</v>
      </c>
      <c r="AG12" s="0" t="n">
        <v>0.846573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38</v>
      </c>
      <c r="AM12" s="0" t="n">
        <v>15713</v>
      </c>
      <c r="AN12" s="0" t="n">
        <v>5116</v>
      </c>
      <c r="AO12" s="0" t="n">
        <v>1.00538</v>
      </c>
      <c r="AP12" s="0" t="n">
        <v>-0.107388</v>
      </c>
      <c r="AR12" s="0" t="n">
        <f aca="false">SUM(A12:S12)</f>
        <v>0.2375371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73212</v>
      </c>
      <c r="G13" s="0" t="n">
        <v>0.00223132</v>
      </c>
      <c r="H13" s="0" t="n">
        <v>0.00658849</v>
      </c>
      <c r="I13" s="0" t="n">
        <v>0.0178612</v>
      </c>
      <c r="J13" s="0" t="n">
        <v>0.00273036</v>
      </c>
      <c r="K13" s="0" t="n">
        <v>0.0036807</v>
      </c>
      <c r="L13" s="0" t="n">
        <v>0.00352891</v>
      </c>
      <c r="M13" s="0" t="n">
        <v>0</v>
      </c>
      <c r="N13" s="0" t="n">
        <v>0.00121055</v>
      </c>
      <c r="O13" s="0" t="n">
        <v>0</v>
      </c>
      <c r="P13" s="0" t="n">
        <v>0.00258326</v>
      </c>
      <c r="Q13" s="0" t="n">
        <v>0.00676198</v>
      </c>
      <c r="R13" s="0" t="n">
        <v>0.0169163</v>
      </c>
      <c r="S13" s="0" t="n">
        <v>0.019865</v>
      </c>
      <c r="T13" s="0" t="n">
        <v>0.00980812</v>
      </c>
      <c r="U13" s="0" t="n">
        <v>0.00286002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01925</v>
      </c>
      <c r="AD13" s="0" t="n">
        <v>0.0329672</v>
      </c>
      <c r="AE13" s="0" t="n">
        <v>0.141913</v>
      </c>
      <c r="AF13" s="0" t="n">
        <v>0.955445</v>
      </c>
      <c r="AG13" s="0" t="n">
        <v>0.843149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42</v>
      </c>
      <c r="AM13" s="0" t="n">
        <v>15713</v>
      </c>
      <c r="AN13" s="0" t="n">
        <v>5117</v>
      </c>
      <c r="AO13" s="0" t="n">
        <v>1.00132</v>
      </c>
      <c r="AP13" s="0" t="n">
        <v>-0.0263182</v>
      </c>
      <c r="AR13" s="0" t="n">
        <f aca="false">SUM(A13:S13)</f>
        <v>0.0866901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02609</v>
      </c>
      <c r="G14" s="0" t="n">
        <v>0.00182286</v>
      </c>
      <c r="H14" s="0" t="n">
        <v>0.00565711</v>
      </c>
      <c r="I14" s="0" t="n">
        <v>0.0148966</v>
      </c>
      <c r="J14" s="0" t="n">
        <v>0.00397815</v>
      </c>
      <c r="K14" s="0" t="n">
        <v>0.00490016</v>
      </c>
      <c r="L14" s="0" t="n">
        <v>0.00550836</v>
      </c>
      <c r="M14" s="0" t="n">
        <v>0.00315042</v>
      </c>
      <c r="N14" s="0" t="n">
        <v>0.00456165</v>
      </c>
      <c r="O14" s="0" t="n">
        <v>0.00252083</v>
      </c>
      <c r="P14" s="0" t="n">
        <v>0.00328001</v>
      </c>
      <c r="Q14" s="0" t="n">
        <v>0.0013467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25283</v>
      </c>
      <c r="AD14" s="0" t="n">
        <v>0.095943</v>
      </c>
      <c r="AE14" s="0" t="n">
        <v>0.54836</v>
      </c>
      <c r="AF14" s="0" t="n">
        <v>2.05385</v>
      </c>
      <c r="AG14" s="0" t="n">
        <v>0.825341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42</v>
      </c>
      <c r="AM14" s="0" t="n">
        <v>15713</v>
      </c>
      <c r="AN14" s="0" t="n">
        <v>5125</v>
      </c>
      <c r="AO14" s="0" t="n">
        <v>0.982544</v>
      </c>
      <c r="AP14" s="0" t="n">
        <v>0.352201</v>
      </c>
      <c r="AR14" s="0" t="n">
        <f aca="false">SUM(A14:S14)</f>
        <v>0.0536489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07529</v>
      </c>
      <c r="H15" s="0" t="n">
        <v>0.00538415</v>
      </c>
      <c r="I15" s="0" t="n">
        <v>0.0148776</v>
      </c>
      <c r="J15" s="0" t="n">
        <v>0.00522278</v>
      </c>
      <c r="K15" s="0" t="n">
        <v>0.00615578</v>
      </c>
      <c r="L15" s="0" t="n">
        <v>0.00496145</v>
      </c>
      <c r="M15" s="0" t="n">
        <v>0.0018065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161244</v>
      </c>
      <c r="AE15" s="0" t="n">
        <v>0.486094</v>
      </c>
      <c r="AF15" s="0" t="n">
        <v>3.29958</v>
      </c>
      <c r="AG15" s="0" t="n">
        <v>0.837669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42</v>
      </c>
      <c r="AM15" s="0" t="n">
        <v>15713</v>
      </c>
      <c r="AN15" s="0" t="n">
        <v>5127</v>
      </c>
      <c r="AO15" s="0" t="n">
        <v>0.994809</v>
      </c>
      <c r="AP15" s="0" t="n">
        <v>0.104082</v>
      </c>
      <c r="AR15" s="0" t="n">
        <f aca="false">SUM(A15:S15)</f>
        <v>0.039483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86508</v>
      </c>
      <c r="I16" s="0" t="n">
        <v>0.0128759</v>
      </c>
      <c r="J16" s="0" t="n">
        <v>0.00674754</v>
      </c>
      <c r="K16" s="0" t="n">
        <v>0.00555611</v>
      </c>
      <c r="L16" s="0" t="n">
        <v>0.0021441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27237</v>
      </c>
      <c r="AE16" s="0" t="n">
        <v>0.448003</v>
      </c>
      <c r="AF16" s="0" t="n">
        <v>7.79356</v>
      </c>
      <c r="AG16" s="0" t="n">
        <v>0.83766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38</v>
      </c>
      <c r="AM16" s="0" t="n">
        <v>15713</v>
      </c>
      <c r="AN16" s="0" t="n">
        <v>5128</v>
      </c>
      <c r="AO16" s="0" t="n">
        <v>0.994809</v>
      </c>
      <c r="AP16" s="0" t="n">
        <v>0.104082</v>
      </c>
      <c r="AR16" s="0" t="n">
        <f aca="false">SUM(A16:S16)</f>
        <v>0.0311887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76867</v>
      </c>
      <c r="G17" s="0" t="n">
        <v>0.00195237</v>
      </c>
      <c r="H17" s="0" t="n">
        <v>0.00590312</v>
      </c>
      <c r="I17" s="0" t="n">
        <v>0.0137837</v>
      </c>
      <c r="J17" s="0" t="n">
        <v>0.00481035</v>
      </c>
      <c r="K17" s="0" t="n">
        <v>0.00672033</v>
      </c>
      <c r="L17" s="0" t="n">
        <v>0.00589733</v>
      </c>
      <c r="M17" s="0" t="n">
        <v>0.00384011</v>
      </c>
      <c r="N17" s="0" t="n">
        <v>0.00581339</v>
      </c>
      <c r="O17" s="0" t="n">
        <v>0.00231169</v>
      </c>
      <c r="P17" s="0" t="n">
        <v>0.00330392</v>
      </c>
      <c r="Q17" s="0" t="n">
        <v>0.00137493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29182</v>
      </c>
      <c r="AD17" s="0" t="n">
        <v>0.0932237</v>
      </c>
      <c r="AE17" s="0" t="n">
        <v>0.575848</v>
      </c>
      <c r="AF17" s="0" t="n">
        <v>2.84552</v>
      </c>
      <c r="AG17" s="0" t="n">
        <v>0.823286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5713</v>
      </c>
      <c r="AN17" s="0" t="n">
        <v>5136</v>
      </c>
      <c r="AO17" s="0" t="n">
        <v>0.980098</v>
      </c>
      <c r="AP17" s="0" t="n">
        <v>0.402056</v>
      </c>
      <c r="AR17" s="0" t="n">
        <f aca="false">SUM(A17:S17)</f>
        <v>0.0574799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59463</v>
      </c>
      <c r="G18" s="0" t="n">
        <v>0.00191642</v>
      </c>
      <c r="H18" s="0" t="n">
        <v>0.00426122</v>
      </c>
      <c r="I18" s="0" t="n">
        <v>0.0159045</v>
      </c>
      <c r="J18" s="0" t="n">
        <v>0.00431485</v>
      </c>
      <c r="K18" s="0" t="n">
        <v>0.00490344</v>
      </c>
      <c r="L18" s="0" t="n">
        <v>0.00363108</v>
      </c>
      <c r="M18" s="0" t="n">
        <v>0.00162414</v>
      </c>
      <c r="N18" s="0" t="n">
        <v>0.00289922</v>
      </c>
      <c r="O18" s="0" t="n">
        <v>0.00106659</v>
      </c>
      <c r="P18" s="0" t="n">
        <v>0.00265502</v>
      </c>
      <c r="Q18" s="0" t="n">
        <v>0.00250805</v>
      </c>
      <c r="R18" s="0" t="n">
        <v>0.00301648</v>
      </c>
      <c r="S18" s="0" t="n">
        <v>0.00321265</v>
      </c>
      <c r="T18" s="0" t="n">
        <v>0.00364231</v>
      </c>
      <c r="U18" s="0" t="n">
        <v>0.00337801</v>
      </c>
      <c r="V18" s="0" t="n">
        <v>0.00220018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364983</v>
      </c>
      <c r="AD18" s="0" t="n">
        <v>0.1217</v>
      </c>
      <c r="AE18" s="0" t="n">
        <v>0.452138</v>
      </c>
      <c r="AF18" s="0" t="n">
        <v>0.991881</v>
      </c>
      <c r="AG18" s="0" t="n">
        <v>0.827395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2</v>
      </c>
      <c r="AM18" s="0" t="n">
        <v>15713</v>
      </c>
      <c r="AN18" s="0" t="n">
        <v>5144</v>
      </c>
      <c r="AO18" s="0" t="n">
        <v>0.98499</v>
      </c>
      <c r="AP18" s="0" t="n">
        <v>0.302471</v>
      </c>
      <c r="AR18" s="0" t="n">
        <f aca="false">SUM(A18:S18)</f>
        <v>0.0555082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733658</v>
      </c>
      <c r="G19" s="0" t="n">
        <v>0.00108478</v>
      </c>
      <c r="H19" s="0" t="n">
        <v>0.00199971</v>
      </c>
      <c r="I19" s="0" t="n">
        <v>0.0166232</v>
      </c>
      <c r="J19" s="0" t="n">
        <v>0.0042093</v>
      </c>
      <c r="K19" s="0" t="n">
        <v>0.0041706</v>
      </c>
      <c r="L19" s="0" t="n">
        <v>0.00381644</v>
      </c>
      <c r="M19" s="0" t="n">
        <v>0.00101307</v>
      </c>
      <c r="N19" s="0" t="n">
        <v>0.00169753</v>
      </c>
      <c r="O19" s="0" t="n">
        <v>0</v>
      </c>
      <c r="P19" s="0" t="n">
        <v>0.00146973</v>
      </c>
      <c r="Q19" s="0" t="n">
        <v>0.00164538</v>
      </c>
      <c r="R19" s="0" t="n">
        <v>0.00234013</v>
      </c>
      <c r="S19" s="0" t="n">
        <v>0.00312771</v>
      </c>
      <c r="T19" s="0" t="n">
        <v>0.00518514</v>
      </c>
      <c r="U19" s="0" t="n">
        <v>0.00742415</v>
      </c>
      <c r="V19" s="0" t="n">
        <v>0.0091589</v>
      </c>
      <c r="W19" s="0" t="n">
        <v>0.00362724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132</v>
      </c>
      <c r="AE19" s="0" t="n">
        <v>0.427384</v>
      </c>
      <c r="AF19" s="0" t="n">
        <v>0.528161</v>
      </c>
      <c r="AG19" s="0" t="n">
        <v>0.832875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42</v>
      </c>
      <c r="AM19" s="0" t="n">
        <v>15713</v>
      </c>
      <c r="AN19" s="0" t="n">
        <v>5146</v>
      </c>
      <c r="AO19" s="0" t="n">
        <v>0.991513</v>
      </c>
      <c r="AP19" s="0" t="n">
        <v>0.170457</v>
      </c>
      <c r="AR19" s="0" t="n">
        <f aca="false">SUM(A19:S19)</f>
        <v>0.0505341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511056</v>
      </c>
      <c r="G20" s="0" t="n">
        <v>0</v>
      </c>
      <c r="H20" s="0" t="n">
        <v>0.00147109</v>
      </c>
      <c r="I20" s="0" t="n">
        <v>0.0185915</v>
      </c>
      <c r="J20" s="0" t="n">
        <v>0.0026237</v>
      </c>
      <c r="K20" s="0" t="n">
        <v>0.00355409</v>
      </c>
      <c r="L20" s="0" t="n">
        <v>0.00513193</v>
      </c>
      <c r="M20" s="0" t="n">
        <v>0.00103931</v>
      </c>
      <c r="N20" s="0" t="n">
        <v>0.0018271</v>
      </c>
      <c r="O20" s="0" t="n">
        <v>0</v>
      </c>
      <c r="P20" s="0" t="n">
        <v>0.00159152</v>
      </c>
      <c r="Q20" s="0" t="n">
        <v>0.00141845</v>
      </c>
      <c r="R20" s="0" t="n">
        <v>0.00143836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08969</v>
      </c>
      <c r="AE20" s="0" t="n">
        <v>0.571525</v>
      </c>
      <c r="AF20" s="0" t="n">
        <v>0.0274881</v>
      </c>
      <c r="AG20" s="0" t="n">
        <v>0.838354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38</v>
      </c>
      <c r="AM20" s="0" t="n">
        <v>15713</v>
      </c>
      <c r="AN20" s="0" t="n">
        <v>5147</v>
      </c>
      <c r="AO20" s="0" t="n">
        <v>0.996828</v>
      </c>
      <c r="AP20" s="0" t="n">
        <v>0.0635366</v>
      </c>
      <c r="AR20" s="0" t="n">
        <f aca="false">SUM(A20:S20)</f>
        <v>0.0437976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530337</v>
      </c>
      <c r="G21" s="0" t="n">
        <v>0</v>
      </c>
      <c r="H21" s="0" t="n">
        <v>0.0018315</v>
      </c>
      <c r="I21" s="0" t="n">
        <v>0.0221285</v>
      </c>
      <c r="J21" s="0" t="n">
        <v>0.00337111</v>
      </c>
      <c r="K21" s="0" t="n">
        <v>0.0037382</v>
      </c>
      <c r="L21" s="0" t="n">
        <v>0.00694342</v>
      </c>
      <c r="M21" s="0" t="n">
        <v>0.00210128</v>
      </c>
      <c r="N21" s="0" t="n">
        <v>0.00396271</v>
      </c>
      <c r="O21" s="0" t="n">
        <v>0.00127446</v>
      </c>
      <c r="P21" s="0" t="n">
        <v>0.00297153</v>
      </c>
      <c r="Q21" s="0" t="n">
        <v>0.00227945</v>
      </c>
      <c r="R21" s="0" t="n">
        <v>0.00218548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15895</v>
      </c>
      <c r="AE21" s="0" t="n">
        <v>0.431022</v>
      </c>
      <c r="AF21" s="0" t="n">
        <v>0.0823821</v>
      </c>
      <c r="AG21" s="0" t="n">
        <v>0.838354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5713</v>
      </c>
      <c r="AN21" s="0" t="n">
        <v>5148</v>
      </c>
      <c r="AO21" s="0" t="n">
        <v>0.995623</v>
      </c>
      <c r="AP21" s="0" t="n">
        <v>0.0877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16674</v>
      </c>
      <c r="G22" s="0" t="n">
        <v>0.00176356</v>
      </c>
      <c r="H22" s="0" t="n">
        <v>0.00458854</v>
      </c>
      <c r="I22" s="0" t="n">
        <v>0.0156907</v>
      </c>
      <c r="J22" s="0" t="n">
        <v>0.00487286</v>
      </c>
      <c r="K22" s="0" t="n">
        <v>0.00670724</v>
      </c>
      <c r="L22" s="0" t="n">
        <v>0.00747715</v>
      </c>
      <c r="M22" s="0" t="n">
        <v>0.00411668</v>
      </c>
      <c r="N22" s="0" t="n">
        <v>0.00595575</v>
      </c>
      <c r="O22" s="0" t="n">
        <v>0.00259966</v>
      </c>
      <c r="P22" s="0" t="n">
        <v>0.00439487</v>
      </c>
      <c r="Q22" s="0" t="n">
        <v>0.00292284</v>
      </c>
      <c r="R22" s="0" t="n">
        <v>0.00183847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55592</v>
      </c>
      <c r="AE22" s="0" t="n">
        <v>0.485524</v>
      </c>
      <c r="AF22" s="0" t="n">
        <v>1.28822</v>
      </c>
      <c r="AG22" s="0" t="n">
        <v>0.83082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42</v>
      </c>
      <c r="AM22" s="0" t="n">
        <v>15713</v>
      </c>
      <c r="AN22" s="0" t="n">
        <v>5150</v>
      </c>
      <c r="AO22" s="0" t="n">
        <v>0.986675</v>
      </c>
      <c r="AP22" s="0" t="n">
        <v>0.26828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60562</v>
      </c>
      <c r="G23" s="0" t="n">
        <v>0.00215171</v>
      </c>
      <c r="H23" s="0" t="n">
        <v>0.00515508</v>
      </c>
      <c r="I23" s="0" t="n">
        <v>0.013559</v>
      </c>
      <c r="J23" s="0" t="n">
        <v>0.00451093</v>
      </c>
      <c r="K23" s="0" t="n">
        <v>0.00557694</v>
      </c>
      <c r="L23" s="0" t="n">
        <v>0.00600815</v>
      </c>
      <c r="M23" s="0" t="n">
        <v>0.00360638</v>
      </c>
      <c r="N23" s="0" t="n">
        <v>0.00544807</v>
      </c>
      <c r="O23" s="0" t="n">
        <v>0.00261596</v>
      </c>
      <c r="P23" s="0" t="n">
        <v>0.00321539</v>
      </c>
      <c r="Q23" s="0" t="n">
        <v>0.00140182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08984</v>
      </c>
      <c r="AD23" s="0" t="n">
        <v>0.110444</v>
      </c>
      <c r="AE23" s="0" t="n">
        <v>0.578602</v>
      </c>
      <c r="AF23" s="0" t="n">
        <v>2.32553</v>
      </c>
      <c r="AG23" s="0" t="n">
        <v>0.823286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42</v>
      </c>
      <c r="AM23" s="0" t="n">
        <v>15713</v>
      </c>
      <c r="AN23" s="0" t="n">
        <v>5151</v>
      </c>
      <c r="AO23" s="0" t="n">
        <v>0.977728</v>
      </c>
      <c r="AP23" s="0" t="n">
        <v>0.4504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305358</v>
      </c>
      <c r="G24" s="0" t="n">
        <v>0.00247394</v>
      </c>
      <c r="H24" s="0" t="n">
        <v>0.00581091</v>
      </c>
      <c r="I24" s="0" t="n">
        <v>0.0121039</v>
      </c>
      <c r="J24" s="0" t="n">
        <v>0.00427316</v>
      </c>
      <c r="K24" s="0" t="n">
        <v>0.00683441</v>
      </c>
      <c r="L24" s="0" t="n">
        <v>0.00762014</v>
      </c>
      <c r="M24" s="0" t="n">
        <v>0.0044943</v>
      </c>
      <c r="N24" s="0" t="n">
        <v>0.00617233</v>
      </c>
      <c r="O24" s="0" t="n">
        <v>0.00283651</v>
      </c>
      <c r="P24" s="0" t="n">
        <v>0.0026879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99958</v>
      </c>
      <c r="AD24" s="0" t="n">
        <v>0.154067</v>
      </c>
      <c r="AE24" s="0" t="n">
        <v>0.576568</v>
      </c>
      <c r="AF24" s="0" t="n">
        <v>2.49801</v>
      </c>
      <c r="AG24" s="0" t="n">
        <v>0.821231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42</v>
      </c>
      <c r="AM24" s="0" t="n">
        <v>15713</v>
      </c>
      <c r="AN24" s="0" t="n">
        <v>5152</v>
      </c>
      <c r="AO24" s="0" t="n">
        <v>0.975287</v>
      </c>
      <c r="AP24" s="0" t="n">
        <v>0.50046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426704</v>
      </c>
      <c r="G25" s="0" t="n">
        <v>0.00264158</v>
      </c>
      <c r="H25" s="0" t="n">
        <v>0.00549671</v>
      </c>
      <c r="I25" s="0" t="n">
        <v>0.0133547</v>
      </c>
      <c r="J25" s="0" t="n">
        <v>0.00516236</v>
      </c>
      <c r="K25" s="0" t="n">
        <v>0.00796105</v>
      </c>
      <c r="L25" s="0" t="n">
        <v>0.00958168</v>
      </c>
      <c r="M25" s="0" t="n">
        <v>0.00497315</v>
      </c>
      <c r="N25" s="0" t="n">
        <v>0.00575789</v>
      </c>
      <c r="O25" s="0" t="n">
        <v>0.00256674</v>
      </c>
      <c r="P25" s="0" t="n">
        <v>0.002469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132427</v>
      </c>
      <c r="AD25" s="0" t="n">
        <v>0.157116</v>
      </c>
      <c r="AE25" s="0" t="n">
        <v>0.471881</v>
      </c>
      <c r="AF25" s="0" t="n">
        <v>2.40095</v>
      </c>
      <c r="AG25" s="0" t="n">
        <v>0.821916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42</v>
      </c>
      <c r="AM25" s="0" t="n">
        <v>15713</v>
      </c>
      <c r="AN25" s="0" t="n">
        <v>5154</v>
      </c>
      <c r="AO25" s="0" t="n">
        <v>0.976101</v>
      </c>
      <c r="AP25" s="0" t="n">
        <v>0.48378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0216893</v>
      </c>
      <c r="G26" s="0" t="n">
        <v>0.0021427</v>
      </c>
      <c r="H26" s="0" t="n">
        <v>0.00609421</v>
      </c>
      <c r="I26" s="0" t="n">
        <v>0.0149893</v>
      </c>
      <c r="J26" s="0" t="n">
        <v>0.00678767</v>
      </c>
      <c r="K26" s="0" t="n">
        <v>0.0102563</v>
      </c>
      <c r="L26" s="0" t="n">
        <v>0.010107</v>
      </c>
      <c r="M26" s="0" t="n">
        <v>0.00539747</v>
      </c>
      <c r="N26" s="0" t="n">
        <v>0.00540366</v>
      </c>
      <c r="O26" s="0" t="n">
        <v>0.00206813</v>
      </c>
      <c r="P26" s="0" t="n">
        <v>0.00173546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290235</v>
      </c>
      <c r="AD26" s="0" t="n">
        <v>0.21029</v>
      </c>
      <c r="AE26" s="0" t="n">
        <v>0.480342</v>
      </c>
      <c r="AF26" s="0" t="n">
        <v>3.37106</v>
      </c>
      <c r="AG26" s="0" t="n">
        <v>0.818491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3.42</v>
      </c>
      <c r="AM26" s="0" t="n">
        <v>15713</v>
      </c>
      <c r="AN26" s="0" t="n">
        <v>5155</v>
      </c>
      <c r="AO26" s="0" t="n">
        <v>0.97086</v>
      </c>
      <c r="AP26" s="0" t="n">
        <v>0.591464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.00100111</v>
      </c>
      <c r="G27" s="0" t="n">
        <v>0.00189177</v>
      </c>
      <c r="H27" s="0" t="n">
        <v>0.00685599</v>
      </c>
      <c r="I27" s="0" t="n">
        <v>0.0143213</v>
      </c>
      <c r="J27" s="0" t="n">
        <v>0.00797399</v>
      </c>
      <c r="K27" s="0" t="n">
        <v>0.00913416</v>
      </c>
      <c r="L27" s="0" t="n">
        <v>0.00644524</v>
      </c>
      <c r="M27" s="0" t="n">
        <v>0.00380044</v>
      </c>
      <c r="N27" s="0" t="n">
        <v>0.00309236</v>
      </c>
      <c r="O27" s="0" t="n">
        <v>0.00100831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22988</v>
      </c>
      <c r="AC27" s="0" t="n">
        <v>0.0566164</v>
      </c>
      <c r="AD27" s="0" t="n">
        <v>0.287853</v>
      </c>
      <c r="AE27" s="0" t="n">
        <v>0.669848</v>
      </c>
      <c r="AF27" s="0" t="n">
        <v>10.0309</v>
      </c>
      <c r="AG27" s="0" t="n">
        <v>0.789039</v>
      </c>
      <c r="AH27" s="0" t="n">
        <v>8.76</v>
      </c>
      <c r="AI27" s="0" t="n">
        <v>-0.0292</v>
      </c>
      <c r="AJ27" s="0" t="n">
        <v>0.664249</v>
      </c>
      <c r="AK27" s="0" t="n">
        <v>-10</v>
      </c>
      <c r="AL27" s="0" t="n">
        <v>23.42</v>
      </c>
      <c r="AM27" s="0" t="n">
        <v>15713</v>
      </c>
      <c r="AN27" s="0" t="n">
        <v>5203</v>
      </c>
      <c r="AO27" s="0" t="n">
        <v>0.939328</v>
      </c>
      <c r="AP27" s="0" t="n">
        <v>1.2518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0020591</v>
      </c>
      <c r="H28" s="0" t="n">
        <v>0.00776539</v>
      </c>
      <c r="I28" s="0" t="n">
        <v>0.0155091</v>
      </c>
      <c r="J28" s="0" t="n">
        <v>0.00855056</v>
      </c>
      <c r="K28" s="0" t="n">
        <v>0.00975163</v>
      </c>
      <c r="L28" s="0" t="n">
        <v>0.00731485</v>
      </c>
      <c r="M28" s="0" t="n">
        <v>0.00466584</v>
      </c>
      <c r="N28" s="0" t="n">
        <v>0.0038784</v>
      </c>
      <c r="O28" s="0" t="n">
        <v>0.00126386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26629</v>
      </c>
      <c r="AC28" s="0" t="n">
        <v>0.0570601</v>
      </c>
      <c r="AD28" s="0" t="n">
        <v>0.288126</v>
      </c>
      <c r="AE28" s="0" t="n">
        <v>0.734659</v>
      </c>
      <c r="AF28" s="0" t="n">
        <v>12.7303</v>
      </c>
      <c r="AG28" s="0" t="n">
        <v>0.776026</v>
      </c>
      <c r="AH28" s="0" t="n">
        <v>8.77</v>
      </c>
      <c r="AI28" s="0" t="n">
        <v>-0.0292</v>
      </c>
      <c r="AJ28" s="0" t="n">
        <v>0.665859</v>
      </c>
      <c r="AK28" s="0" t="n">
        <v>-10</v>
      </c>
      <c r="AL28" s="0" t="n">
        <v>23.42</v>
      </c>
      <c r="AM28" s="0" t="n">
        <v>15713</v>
      </c>
      <c r="AN28" s="0" t="n">
        <v>5205</v>
      </c>
      <c r="AO28" s="0" t="n">
        <v>0.921602</v>
      </c>
      <c r="AP28" s="0" t="n">
        <v>1.63284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.00432127</v>
      </c>
      <c r="H29" s="0" t="n">
        <v>0.00378693</v>
      </c>
      <c r="I29" s="0" t="n">
        <v>0.00590043</v>
      </c>
      <c r="J29" s="0" t="n">
        <v>0.019937</v>
      </c>
      <c r="K29" s="0" t="n">
        <v>0.0116997</v>
      </c>
      <c r="L29" s="0" t="n">
        <v>0.00246987</v>
      </c>
      <c r="M29" s="0" t="n">
        <v>0.0027929</v>
      </c>
      <c r="N29" s="0" t="n">
        <v>0.00293772</v>
      </c>
      <c r="O29" s="0" t="n">
        <v>0.00379092</v>
      </c>
      <c r="P29" s="0" t="n">
        <v>0.00316154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220132</v>
      </c>
      <c r="AD29" s="0" t="n">
        <v>0.439446</v>
      </c>
      <c r="AE29" s="0" t="n">
        <v>1.31521</v>
      </c>
      <c r="AF29" s="0" t="n">
        <v>10.4662</v>
      </c>
      <c r="AG29" s="0" t="n">
        <v>0.771916</v>
      </c>
      <c r="AH29" s="0" t="n">
        <v>8.76</v>
      </c>
      <c r="AI29" s="0" t="n">
        <v>-0.0292</v>
      </c>
      <c r="AJ29" s="0" t="n">
        <v>0.666664</v>
      </c>
      <c r="AK29" s="0" t="n">
        <v>-10</v>
      </c>
      <c r="AL29" s="0" t="n">
        <v>23.42</v>
      </c>
      <c r="AM29" s="0" t="n">
        <v>15713</v>
      </c>
      <c r="AN29" s="0" t="n">
        <v>5206</v>
      </c>
      <c r="AO29" s="0" t="n">
        <v>0.915614</v>
      </c>
      <c r="AP29" s="0" t="n">
        <v>1.7632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.00114627</v>
      </c>
      <c r="G30" s="0" t="n">
        <v>0.00219506</v>
      </c>
      <c r="H30" s="0" t="n">
        <v>0.00810238</v>
      </c>
      <c r="I30" s="0" t="n">
        <v>0.0167765</v>
      </c>
      <c r="J30" s="0" t="n">
        <v>0.00919838</v>
      </c>
      <c r="K30" s="0" t="n">
        <v>0.0105243</v>
      </c>
      <c r="L30" s="0" t="n">
        <v>0.00797636</v>
      </c>
      <c r="M30" s="0" t="n">
        <v>0.00479823</v>
      </c>
      <c r="N30" s="0" t="n">
        <v>0.00396216</v>
      </c>
      <c r="O30" s="0" t="n">
        <v>0.00141551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026234</v>
      </c>
      <c r="AC30" s="0" t="n">
        <v>0.0726976</v>
      </c>
      <c r="AD30" s="0" t="n">
        <v>0.335742</v>
      </c>
      <c r="AE30" s="0" t="n">
        <v>0.807622</v>
      </c>
      <c r="AF30" s="0" t="n">
        <v>11.13</v>
      </c>
      <c r="AG30" s="0" t="n">
        <v>0.777396</v>
      </c>
      <c r="AH30" s="0" t="n">
        <v>8.76</v>
      </c>
      <c r="AI30" s="0" t="n">
        <v>-0.0292</v>
      </c>
      <c r="AJ30" s="0" t="n">
        <v>0.666664</v>
      </c>
      <c r="AK30" s="0" t="n">
        <v>-10</v>
      </c>
      <c r="AL30" s="0" t="n">
        <v>23.42</v>
      </c>
      <c r="AM30" s="0" t="n">
        <v>15713</v>
      </c>
      <c r="AN30" s="0" t="n">
        <v>5207</v>
      </c>
      <c r="AO30" s="0" t="n">
        <v>0.922114</v>
      </c>
      <c r="AP30" s="0" t="n">
        <v>1.62173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00221755</v>
      </c>
      <c r="H31" s="0" t="n">
        <v>0.00222338</v>
      </c>
      <c r="I31" s="0" t="n">
        <v>0.00416377</v>
      </c>
      <c r="J31" s="0" t="n">
        <v>0.0198652</v>
      </c>
      <c r="K31" s="0" t="n">
        <v>0.0133986</v>
      </c>
      <c r="L31" s="0" t="n">
        <v>0.0035026</v>
      </c>
      <c r="M31" s="0" t="n">
        <v>0.00638606</v>
      </c>
      <c r="N31" s="0" t="n">
        <v>0.00664716</v>
      </c>
      <c r="O31" s="0" t="n">
        <v>0.00873205</v>
      </c>
      <c r="P31" s="0" t="n">
        <v>0.00931846</v>
      </c>
      <c r="Q31" s="0" t="n">
        <v>0.00129646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376262</v>
      </c>
      <c r="AD31" s="0" t="n">
        <v>0.519261</v>
      </c>
      <c r="AE31" s="0" t="n">
        <v>1.60479</v>
      </c>
      <c r="AF31" s="0" t="n">
        <v>11.1178</v>
      </c>
      <c r="AG31" s="0" t="n">
        <v>0.764382</v>
      </c>
      <c r="AH31" s="0" t="n">
        <v>8.76</v>
      </c>
      <c r="AI31" s="0" t="n">
        <v>-0.0292</v>
      </c>
      <c r="AJ31" s="0" t="n">
        <v>0.664249</v>
      </c>
      <c r="AK31" s="0" t="n">
        <v>-10</v>
      </c>
      <c r="AL31" s="0" t="n">
        <v>23.42</v>
      </c>
      <c r="AM31" s="0" t="n">
        <v>15713</v>
      </c>
      <c r="AN31" s="0" t="n">
        <v>5215</v>
      </c>
      <c r="AO31" s="0" t="n">
        <v>0.909974</v>
      </c>
      <c r="AP31" s="0" t="n">
        <v>1.886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8:21Z</dcterms:created>
  <dc:creator>Brian</dc:creator>
  <dc:description/>
  <dc:language>en-US</dc:language>
  <cp:lastModifiedBy>Brian</cp:lastModifiedBy>
  <dcterms:modified xsi:type="dcterms:W3CDTF">2010-06-06T14:58:21Z</dcterms:modified>
  <cp:revision>0</cp:revision>
  <dc:subject/>
  <dc:title/>
</cp:coreProperties>
</file>