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8011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118261</v>
      </c>
      <c r="F1" s="0" t="n">
        <v>0.0705665</v>
      </c>
      <c r="G1" s="0" t="n">
        <v>0.116023</v>
      </c>
      <c r="H1" s="0" t="n">
        <v>0.2294</v>
      </c>
      <c r="I1" s="0" t="n">
        <v>0.218036</v>
      </c>
      <c r="J1" s="0" t="n">
        <v>0.107018</v>
      </c>
      <c r="K1" s="0" t="n">
        <v>0.0591287</v>
      </c>
      <c r="L1" s="0" t="n">
        <v>0.0162485</v>
      </c>
      <c r="M1" s="0" t="n">
        <v>0.00523506</v>
      </c>
      <c r="N1" s="0" t="n">
        <v>0.00181722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.00103253</v>
      </c>
      <c r="V1" s="0" t="n">
        <v>0.00286475</v>
      </c>
      <c r="W1" s="0" t="n">
        <v>0.00733243</v>
      </c>
      <c r="X1" s="0" t="n">
        <v>0.019406</v>
      </c>
      <c r="Y1" s="0" t="n">
        <v>0.055869</v>
      </c>
      <c r="Z1" s="0" t="n">
        <v>0.161901</v>
      </c>
      <c r="AA1" s="0" t="n">
        <v>0.733271</v>
      </c>
      <c r="AB1" s="0" t="n">
        <v>4.2053</v>
      </c>
      <c r="AC1" s="0" t="n">
        <v>37.9727</v>
      </c>
      <c r="AD1" s="0" t="n">
        <v>169.384</v>
      </c>
      <c r="AE1" s="0" t="n">
        <v>164.19</v>
      </c>
      <c r="AF1" s="0" t="n">
        <v>64.2133</v>
      </c>
      <c r="AG1" s="0" t="n">
        <v>0.421232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15</v>
      </c>
      <c r="AM1" s="0" t="n">
        <v>15713</v>
      </c>
      <c r="AN1" s="0" t="n">
        <v>3757</v>
      </c>
      <c r="AO1" s="0" t="n">
        <v>0.503295</v>
      </c>
      <c r="AP1" s="0" t="n">
        <v>13.7316</v>
      </c>
      <c r="AR1" s="0" t="n">
        <f aca="false">SUM(A1:S1)</f>
        <v>0.83529908</v>
      </c>
    </row>
    <row r="2" customFormat="false" ht="15" hidden="false" customHeight="false" outlineLevel="0" collapsed="false">
      <c r="A2" s="0" t="n">
        <v>0</v>
      </c>
      <c r="B2" s="0" t="n">
        <v>0.00284088</v>
      </c>
      <c r="C2" s="0" t="n">
        <v>0.0160999</v>
      </c>
      <c r="D2" s="0" t="n">
        <v>0.0892164</v>
      </c>
      <c r="E2" s="0" t="n">
        <v>0.239917</v>
      </c>
      <c r="F2" s="0" t="n">
        <v>0.184046</v>
      </c>
      <c r="G2" s="0" t="n">
        <v>0.100765</v>
      </c>
      <c r="H2" s="0" t="n">
        <v>0.116165</v>
      </c>
      <c r="I2" s="0" t="n">
        <v>0.108286</v>
      </c>
      <c r="J2" s="0" t="n">
        <v>0.0886983</v>
      </c>
      <c r="K2" s="0" t="n">
        <v>0.0993989</v>
      </c>
      <c r="L2" s="0" t="n">
        <v>0.0738703</v>
      </c>
      <c r="M2" s="0" t="n">
        <v>0.0751058</v>
      </c>
      <c r="N2" s="0" t="n">
        <v>0.071067</v>
      </c>
      <c r="O2" s="0" t="n">
        <v>0.0486118</v>
      </c>
      <c r="P2" s="0" t="n">
        <v>0.0267855</v>
      </c>
      <c r="Q2" s="0" t="n">
        <v>0.00783731</v>
      </c>
      <c r="R2" s="0" t="n">
        <v>0.00153821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212111</v>
      </c>
      <c r="AB2" s="0" t="n">
        <v>0.0521914</v>
      </c>
      <c r="AC2" s="0" t="n">
        <v>0.854204</v>
      </c>
      <c r="AD2" s="0" t="n">
        <v>4.97816</v>
      </c>
      <c r="AE2" s="0" t="n">
        <v>12.3441</v>
      </c>
      <c r="AF2" s="0" t="n">
        <v>104.548</v>
      </c>
      <c r="AG2" s="0" t="n">
        <v>0.523971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19</v>
      </c>
      <c r="AM2" s="0" t="n">
        <v>15713</v>
      </c>
      <c r="AN2" s="0" t="n">
        <v>3759</v>
      </c>
      <c r="AO2" s="0" t="n">
        <v>0.626049</v>
      </c>
      <c r="AP2" s="0" t="n">
        <v>9.36652</v>
      </c>
      <c r="AR2" s="0" t="n">
        <f aca="false">SUM(A2:S2)</f>
        <v>1.350249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132262</v>
      </c>
      <c r="E3" s="0" t="n">
        <v>0.104926</v>
      </c>
      <c r="F3" s="0" t="n">
        <v>0.157574</v>
      </c>
      <c r="G3" s="0" t="n">
        <v>0.106901</v>
      </c>
      <c r="H3" s="0" t="n">
        <v>0.134486</v>
      </c>
      <c r="I3" s="0" t="n">
        <v>0.123849</v>
      </c>
      <c r="J3" s="0" t="n">
        <v>0.0892053</v>
      </c>
      <c r="K3" s="0" t="n">
        <v>0.0882192</v>
      </c>
      <c r="L3" s="0" t="n">
        <v>0.0539639</v>
      </c>
      <c r="M3" s="0" t="n">
        <v>0.0422929</v>
      </c>
      <c r="N3" s="0" t="n">
        <v>0.0301041</v>
      </c>
      <c r="O3" s="0" t="n">
        <v>0.0144243</v>
      </c>
      <c r="P3" s="0" t="n">
        <v>0.00630716</v>
      </c>
      <c r="Q3" s="0" t="n">
        <v>0.00148371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75361</v>
      </c>
      <c r="AD3" s="0" t="n">
        <v>0.49332</v>
      </c>
      <c r="AE3" s="0" t="n">
        <v>6.06588</v>
      </c>
      <c r="AF3" s="0" t="n">
        <v>171.942</v>
      </c>
      <c r="AG3" s="0" t="n">
        <v>0.596574</v>
      </c>
      <c r="AH3" s="0" t="n">
        <v>8.76</v>
      </c>
      <c r="AI3" s="0" t="n">
        <v>-0.0292</v>
      </c>
      <c r="AJ3" s="0" t="n">
        <v>0.660223</v>
      </c>
      <c r="AK3" s="0" t="n">
        <v>-10</v>
      </c>
      <c r="AL3" s="0" t="n">
        <v>23.19</v>
      </c>
      <c r="AM3" s="0" t="n">
        <v>15713</v>
      </c>
      <c r="AN3" s="0" t="n">
        <v>3807</v>
      </c>
      <c r="AO3" s="0" t="n">
        <v>0.714535</v>
      </c>
      <c r="AP3" s="0" t="n">
        <v>6.72248</v>
      </c>
      <c r="AR3" s="0" t="n">
        <f aca="false">SUM(A3:S3)</f>
        <v>0.9669627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360878</v>
      </c>
      <c r="E4" s="0" t="n">
        <v>0.0573016</v>
      </c>
      <c r="F4" s="0" t="n">
        <v>0.142249</v>
      </c>
      <c r="G4" s="0" t="n">
        <v>0.120333</v>
      </c>
      <c r="H4" s="0" t="n">
        <v>0.161028</v>
      </c>
      <c r="I4" s="0" t="n">
        <v>0.141199</v>
      </c>
      <c r="J4" s="0" t="n">
        <v>0.0793987</v>
      </c>
      <c r="K4" s="0" t="n">
        <v>0.0543305</v>
      </c>
      <c r="L4" s="0" t="n">
        <v>0.0230312</v>
      </c>
      <c r="M4" s="0" t="n">
        <v>0.0108512</v>
      </c>
      <c r="N4" s="0" t="n">
        <v>0.004131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76976</v>
      </c>
      <c r="AD4" s="0" t="n">
        <v>0.216464</v>
      </c>
      <c r="AE4" s="0" t="n">
        <v>5.22988</v>
      </c>
      <c r="AF4" s="0" t="n">
        <v>209.546</v>
      </c>
      <c r="AG4" s="0" t="n">
        <v>0.603423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3.19</v>
      </c>
      <c r="AM4" s="0" t="n">
        <v>15713</v>
      </c>
      <c r="AN4" s="0" t="n">
        <v>3809</v>
      </c>
      <c r="AO4" s="0" t="n">
        <v>0.72098</v>
      </c>
      <c r="AP4" s="0" t="n">
        <v>6.54289</v>
      </c>
      <c r="AR4" s="0" t="n">
        <f aca="false">SUM(A4:S4)</f>
        <v>0.7974619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832039</v>
      </c>
      <c r="E5" s="0" t="n">
        <v>0.104487</v>
      </c>
      <c r="F5" s="0" t="n">
        <v>0.186304</v>
      </c>
      <c r="G5" s="0" t="n">
        <v>0.114024</v>
      </c>
      <c r="H5" s="0" t="n">
        <v>0.128112</v>
      </c>
      <c r="I5" s="0" t="n">
        <v>0.114876</v>
      </c>
      <c r="J5" s="0" t="n">
        <v>0.0729067</v>
      </c>
      <c r="K5" s="0" t="n">
        <v>0.0551433</v>
      </c>
      <c r="L5" s="0" t="n">
        <v>0.029027</v>
      </c>
      <c r="M5" s="0" t="n">
        <v>0.0148673</v>
      </c>
      <c r="N5" s="0" t="n">
        <v>0.00522876</v>
      </c>
      <c r="O5" s="0" t="n">
        <v>0.00162506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616169</v>
      </c>
      <c r="AD5" s="0" t="n">
        <v>0.296428</v>
      </c>
      <c r="AE5" s="0" t="n">
        <v>6.39993</v>
      </c>
      <c r="AF5" s="0" t="n">
        <v>226.9</v>
      </c>
      <c r="AG5" s="0" t="n">
        <v>0.604108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19</v>
      </c>
      <c r="AM5" s="0" t="n">
        <v>15713</v>
      </c>
      <c r="AN5" s="0" t="n">
        <v>3810</v>
      </c>
      <c r="AO5" s="0" t="n">
        <v>0.720921</v>
      </c>
      <c r="AP5" s="0" t="n">
        <v>6.54451</v>
      </c>
      <c r="AR5" s="0" t="n">
        <f aca="false">SUM(A5:S5)</f>
        <v>0.8349215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134041</v>
      </c>
      <c r="D6" s="0" t="n">
        <v>0.0210145</v>
      </c>
      <c r="E6" s="0" t="n">
        <v>0.142198</v>
      </c>
      <c r="F6" s="0" t="n">
        <v>0.173197</v>
      </c>
      <c r="G6" s="0" t="n">
        <v>0.0977929</v>
      </c>
      <c r="H6" s="0" t="n">
        <v>0.115191</v>
      </c>
      <c r="I6" s="0" t="n">
        <v>0.106231</v>
      </c>
      <c r="J6" s="0" t="n">
        <v>0.0714849</v>
      </c>
      <c r="K6" s="0" t="n">
        <v>0.0705063</v>
      </c>
      <c r="L6" s="0" t="n">
        <v>0.0350503</v>
      </c>
      <c r="M6" s="0" t="n">
        <v>0.0173173</v>
      </c>
      <c r="N6" s="0" t="n">
        <v>0.00808091</v>
      </c>
      <c r="O6" s="0" t="n">
        <v>0.00227455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414263</v>
      </c>
      <c r="AD6" s="0" t="n">
        <v>0.213808</v>
      </c>
      <c r="AE6" s="0" t="n">
        <v>4.52094</v>
      </c>
      <c r="AF6" s="0" t="n">
        <v>189.45</v>
      </c>
      <c r="AG6" s="0" t="n">
        <v>0.623286</v>
      </c>
      <c r="AH6" s="0" t="n">
        <v>8.77</v>
      </c>
      <c r="AI6" s="0" t="n">
        <v>-0.0292</v>
      </c>
      <c r="AJ6" s="0" t="n">
        <v>0.662638</v>
      </c>
      <c r="AK6" s="0" t="n">
        <v>-10</v>
      </c>
      <c r="AL6" s="0" t="n">
        <v>23.19</v>
      </c>
      <c r="AM6" s="0" t="n">
        <v>15713</v>
      </c>
      <c r="AN6" s="0" t="n">
        <v>3812</v>
      </c>
      <c r="AO6" s="0" t="n">
        <v>0.743807</v>
      </c>
      <c r="AP6" s="0" t="n">
        <v>5.91946</v>
      </c>
      <c r="AR6" s="0" t="n">
        <f aca="false">SUM(A6:S6)</f>
        <v>0.8616790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55723</v>
      </c>
      <c r="E7" s="0" t="n">
        <v>0.0361171</v>
      </c>
      <c r="F7" s="0" t="n">
        <v>0.115468</v>
      </c>
      <c r="G7" s="0" t="n">
        <v>0.108311</v>
      </c>
      <c r="H7" s="0" t="n">
        <v>0.147319</v>
      </c>
      <c r="I7" s="0" t="n">
        <v>0.12324</v>
      </c>
      <c r="J7" s="0" t="n">
        <v>0.0594504</v>
      </c>
      <c r="K7" s="0" t="n">
        <v>0.0352912</v>
      </c>
      <c r="L7" s="0" t="n">
        <v>0.0107294</v>
      </c>
      <c r="M7" s="0" t="n">
        <v>0.00285198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350846</v>
      </c>
      <c r="AC7" s="0" t="n">
        <v>1.02197</v>
      </c>
      <c r="AD7" s="0" t="n">
        <v>7.33771</v>
      </c>
      <c r="AE7" s="0" t="n">
        <v>20.6352</v>
      </c>
      <c r="AF7" s="0" t="n">
        <v>278.875</v>
      </c>
      <c r="AG7" s="0" t="n">
        <v>0.54178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3.19</v>
      </c>
      <c r="AM7" s="0" t="n">
        <v>15713</v>
      </c>
      <c r="AN7" s="0" t="n">
        <v>3813</v>
      </c>
      <c r="AO7" s="0" t="n">
        <v>0.64654</v>
      </c>
      <c r="AP7" s="0" t="n">
        <v>8.72239</v>
      </c>
      <c r="AR7" s="0" t="n">
        <f aca="false">SUM(A7:S7)</f>
        <v>0.6403353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267476</v>
      </c>
      <c r="F8" s="0" t="n">
        <v>0.105978</v>
      </c>
      <c r="G8" s="0" t="n">
        <v>0.122057</v>
      </c>
      <c r="H8" s="0" t="n">
        <v>0.196979</v>
      </c>
      <c r="I8" s="0" t="n">
        <v>0.188556</v>
      </c>
      <c r="J8" s="0" t="n">
        <v>0.107034</v>
      </c>
      <c r="K8" s="0" t="n">
        <v>0.0712338</v>
      </c>
      <c r="L8" s="0" t="n">
        <v>0.0243557</v>
      </c>
      <c r="M8" s="0" t="n">
        <v>0.0084631</v>
      </c>
      <c r="N8" s="0" t="n">
        <v>0.00255364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253093</v>
      </c>
      <c r="AA8" s="0" t="n">
        <v>0.139531</v>
      </c>
      <c r="AB8" s="0" t="n">
        <v>3.84674</v>
      </c>
      <c r="AC8" s="0" t="n">
        <v>31.8632</v>
      </c>
      <c r="AD8" s="0" t="n">
        <v>52.7725</v>
      </c>
      <c r="AE8" s="0" t="n">
        <v>41.417</v>
      </c>
      <c r="AF8" s="0" t="n">
        <v>266.341</v>
      </c>
      <c r="AG8" s="0" t="n">
        <v>0.427396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19</v>
      </c>
      <c r="AM8" s="0" t="n">
        <v>15713</v>
      </c>
      <c r="AN8" s="0" t="n">
        <v>3815</v>
      </c>
      <c r="AO8" s="0" t="n">
        <v>0.50942</v>
      </c>
      <c r="AP8" s="0" t="n">
        <v>13.4896</v>
      </c>
      <c r="AR8" s="0" t="n">
        <f aca="false">SUM(A8:S8)</f>
        <v>0.8539578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16323</v>
      </c>
      <c r="E9" s="0" t="n">
        <v>0.0323857</v>
      </c>
      <c r="F9" s="0" t="n">
        <v>0.124151</v>
      </c>
      <c r="G9" s="0" t="n">
        <v>0.135625</v>
      </c>
      <c r="H9" s="0" t="n">
        <v>0.197472</v>
      </c>
      <c r="I9" s="0" t="n">
        <v>0.164429</v>
      </c>
      <c r="J9" s="0" t="n">
        <v>0.0840227</v>
      </c>
      <c r="K9" s="0" t="n">
        <v>0.0531038</v>
      </c>
      <c r="L9" s="0" t="n">
        <v>0.0167927</v>
      </c>
      <c r="M9" s="0" t="n">
        <v>0.00508002</v>
      </c>
      <c r="N9" s="0" t="n">
        <v>0.00136314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17007</v>
      </c>
      <c r="AB9" s="0" t="n">
        <v>0.9909</v>
      </c>
      <c r="AC9" s="0" t="n">
        <v>13.5481</v>
      </c>
      <c r="AD9" s="0" t="n">
        <v>33.866</v>
      </c>
      <c r="AE9" s="0" t="n">
        <v>34.4431</v>
      </c>
      <c r="AF9" s="0" t="n">
        <v>283.897</v>
      </c>
      <c r="AG9" s="0" t="n">
        <v>0.452739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3.19</v>
      </c>
      <c r="AM9" s="0" t="n">
        <v>15713</v>
      </c>
      <c r="AN9" s="0" t="n">
        <v>3823</v>
      </c>
      <c r="AO9" s="0" t="n">
        <v>0.541598</v>
      </c>
      <c r="AP9" s="0" t="n">
        <v>12.2646</v>
      </c>
      <c r="AR9" s="0" t="n">
        <f aca="false">SUM(A9:S9)</f>
        <v>0.8155882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1921</v>
      </c>
      <c r="E10" s="0" t="n">
        <v>0.0329945</v>
      </c>
      <c r="F10" s="0" t="n">
        <v>0.122017</v>
      </c>
      <c r="G10" s="0" t="n">
        <v>0.125818</v>
      </c>
      <c r="H10" s="0" t="n">
        <v>0.174203</v>
      </c>
      <c r="I10" s="0" t="n">
        <v>0.145002</v>
      </c>
      <c r="J10" s="0" t="n">
        <v>0.0753606</v>
      </c>
      <c r="K10" s="0" t="n">
        <v>0.0435439</v>
      </c>
      <c r="L10" s="0" t="n">
        <v>0.0126444</v>
      </c>
      <c r="M10" s="0" t="n">
        <v>0.00367365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250993</v>
      </c>
      <c r="AB10" s="0" t="n">
        <v>1.49184</v>
      </c>
      <c r="AC10" s="0" t="n">
        <v>18.4236</v>
      </c>
      <c r="AD10" s="0" t="n">
        <v>38.6706</v>
      </c>
      <c r="AE10" s="0" t="n">
        <v>34.8681</v>
      </c>
      <c r="AF10" s="0" t="n">
        <v>254.393</v>
      </c>
      <c r="AG10" s="0" t="n">
        <v>0.473972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3.19</v>
      </c>
      <c r="AM10" s="0" t="n">
        <v>15713</v>
      </c>
      <c r="AN10" s="0" t="n">
        <v>3825</v>
      </c>
      <c r="AO10" s="0" t="n">
        <v>0.565621</v>
      </c>
      <c r="AP10" s="0" t="n">
        <v>11.3966</v>
      </c>
      <c r="AR10" s="0" t="n">
        <f aca="false">SUM(A10:S10)</f>
        <v>0.7364491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53592</v>
      </c>
      <c r="E11" s="0" t="n">
        <v>0.0465119</v>
      </c>
      <c r="F11" s="0" t="n">
        <v>0.186558</v>
      </c>
      <c r="G11" s="0" t="n">
        <v>0.211129</v>
      </c>
      <c r="H11" s="0" t="n">
        <v>0.323999</v>
      </c>
      <c r="I11" s="0" t="n">
        <v>0.288213</v>
      </c>
      <c r="J11" s="0" t="n">
        <v>0.149016</v>
      </c>
      <c r="K11" s="0" t="n">
        <v>0.0923137</v>
      </c>
      <c r="L11" s="0" t="n">
        <v>0.0281181</v>
      </c>
      <c r="M11" s="0" t="n">
        <v>0.00785022</v>
      </c>
      <c r="N11" s="0" t="n">
        <v>0.00186337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576745</v>
      </c>
      <c r="AA11" s="0" t="n">
        <v>0.478089</v>
      </c>
      <c r="AB11" s="0" t="n">
        <v>15.6166</v>
      </c>
      <c r="AC11" s="0" t="n">
        <v>101.956</v>
      </c>
      <c r="AD11" s="0" t="n">
        <v>109.914</v>
      </c>
      <c r="AE11" s="0" t="n">
        <v>61.7957</v>
      </c>
      <c r="AF11" s="0" t="n">
        <v>278.325</v>
      </c>
      <c r="AG11" s="0" t="n">
        <v>0.29315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3.19</v>
      </c>
      <c r="AM11" s="0" t="n">
        <v>15713</v>
      </c>
      <c r="AN11" s="0" t="n">
        <v>3833</v>
      </c>
      <c r="AO11" s="0" t="n">
        <v>0.350687</v>
      </c>
      <c r="AP11" s="0" t="n">
        <v>20.9572</v>
      </c>
      <c r="AR11" s="0" t="n">
        <f aca="false">SUM(A11:S11)</f>
        <v>1.3371082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7619</v>
      </c>
      <c r="E12" s="0" t="n">
        <v>0.0526174</v>
      </c>
      <c r="F12" s="0" t="n">
        <v>0.205113</v>
      </c>
      <c r="G12" s="0" t="n">
        <v>0.22512</v>
      </c>
      <c r="H12" s="0" t="n">
        <v>0.340839</v>
      </c>
      <c r="I12" s="0" t="n">
        <v>0.310037</v>
      </c>
      <c r="J12" s="0" t="n">
        <v>0.168144</v>
      </c>
      <c r="K12" s="0" t="n">
        <v>0.102043</v>
      </c>
      <c r="L12" s="0" t="n">
        <v>0.027919</v>
      </c>
      <c r="M12" s="0" t="n">
        <v>0.00703769</v>
      </c>
      <c r="N12" s="0" t="n">
        <v>0.00152775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856008</v>
      </c>
      <c r="AA12" s="0" t="n">
        <v>0.652839</v>
      </c>
      <c r="AB12" s="0" t="n">
        <v>19.6491</v>
      </c>
      <c r="AC12" s="0" t="n">
        <v>118.642</v>
      </c>
      <c r="AD12" s="0" t="n">
        <v>120.558</v>
      </c>
      <c r="AE12" s="0" t="n">
        <v>65.9926</v>
      </c>
      <c r="AF12" s="0" t="n">
        <v>270.108</v>
      </c>
      <c r="AG12" s="0" t="n">
        <v>0.280136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3.19</v>
      </c>
      <c r="AM12" s="0" t="n">
        <v>15713</v>
      </c>
      <c r="AN12" s="0" t="n">
        <v>3835</v>
      </c>
      <c r="AO12" s="0" t="n">
        <v>0.334305</v>
      </c>
      <c r="AP12" s="0" t="n">
        <v>21.9141</v>
      </c>
      <c r="AR12" s="0" t="n">
        <f aca="false">SUM(A12:S12)</f>
        <v>1.4421597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24214</v>
      </c>
      <c r="E13" s="0" t="n">
        <v>0.0391498</v>
      </c>
      <c r="F13" s="0" t="n">
        <v>0.186591</v>
      </c>
      <c r="G13" s="0" t="n">
        <v>0.268863</v>
      </c>
      <c r="H13" s="0" t="n">
        <v>0.470158</v>
      </c>
      <c r="I13" s="0" t="n">
        <v>0.403276</v>
      </c>
      <c r="J13" s="0" t="n">
        <v>0.162117</v>
      </c>
      <c r="K13" s="0" t="n">
        <v>0.0608923</v>
      </c>
      <c r="L13" s="0" t="n">
        <v>0.00917288</v>
      </c>
      <c r="M13" s="0" t="n">
        <v>0.00114387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561735</v>
      </c>
      <c r="AA13" s="0" t="n">
        <v>3.87514</v>
      </c>
      <c r="AB13" s="0" t="n">
        <v>84.213</v>
      </c>
      <c r="AC13" s="0" t="n">
        <v>362.897</v>
      </c>
      <c r="AD13" s="0" t="n">
        <v>240.841</v>
      </c>
      <c r="AE13" s="0" t="n">
        <v>70.1928</v>
      </c>
      <c r="AF13" s="0" t="n">
        <v>124.162</v>
      </c>
      <c r="AG13" s="0" t="n">
        <v>0.19178</v>
      </c>
      <c r="AH13" s="0" t="n">
        <v>8.76</v>
      </c>
      <c r="AI13" s="0" t="n">
        <v>-0.0292</v>
      </c>
      <c r="AJ13" s="0" t="n">
        <v>0.660223</v>
      </c>
      <c r="AK13" s="0" t="n">
        <v>-10</v>
      </c>
      <c r="AL13" s="0" t="n">
        <v>23.19</v>
      </c>
      <c r="AM13" s="0" t="n">
        <v>15713</v>
      </c>
      <c r="AN13" s="0" t="n">
        <v>3843</v>
      </c>
      <c r="AO13" s="0" t="n">
        <v>0.229701</v>
      </c>
      <c r="AP13" s="0" t="n">
        <v>29.4195</v>
      </c>
      <c r="AR13" s="0" t="n">
        <f aca="false">SUM(A13:S13)</f>
        <v>1.6026059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301845</v>
      </c>
      <c r="E14" s="0" t="n">
        <v>0.0813739</v>
      </c>
      <c r="F14" s="0" t="n">
        <v>0.305366</v>
      </c>
      <c r="G14" s="0" t="n">
        <v>0.339068</v>
      </c>
      <c r="H14" s="0" t="n">
        <v>0.494183</v>
      </c>
      <c r="I14" s="0" t="n">
        <v>0.399042</v>
      </c>
      <c r="J14" s="0" t="n">
        <v>0.185278</v>
      </c>
      <c r="K14" s="0" t="n">
        <v>0.0966288</v>
      </c>
      <c r="L14" s="0" t="n">
        <v>0.0230533</v>
      </c>
      <c r="M14" s="0" t="n">
        <v>0.00505993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341525</v>
      </c>
      <c r="AA14" s="0" t="n">
        <v>2.20736</v>
      </c>
      <c r="AB14" s="0" t="n">
        <v>54.7386</v>
      </c>
      <c r="AC14" s="0" t="n">
        <v>269.984</v>
      </c>
      <c r="AD14" s="0" t="n">
        <v>221.116</v>
      </c>
      <c r="AE14" s="0" t="n">
        <v>88.7511</v>
      </c>
      <c r="AF14" s="0" t="n">
        <v>254.005</v>
      </c>
      <c r="AG14" s="0" t="n">
        <v>0.189726</v>
      </c>
      <c r="AH14" s="0" t="n">
        <v>8.76</v>
      </c>
      <c r="AI14" s="0" t="n">
        <v>-0.0292</v>
      </c>
      <c r="AJ14" s="0" t="n">
        <v>0.661028</v>
      </c>
      <c r="AK14" s="0" t="n">
        <v>-10</v>
      </c>
      <c r="AL14" s="0" t="n">
        <v>23.19</v>
      </c>
      <c r="AM14" s="0" t="n">
        <v>15713</v>
      </c>
      <c r="AN14" s="0" t="n">
        <v>3851</v>
      </c>
      <c r="AO14" s="0" t="n">
        <v>0.226963</v>
      </c>
      <c r="AP14" s="0" t="n">
        <v>29.6593</v>
      </c>
      <c r="AR14" s="0" t="n">
        <f aca="false">SUM(A14:S14)</f>
        <v>1.9320713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241226</v>
      </c>
      <c r="E15" s="0" t="n">
        <v>0.0714904</v>
      </c>
      <c r="F15" s="0" t="n">
        <v>0.290755</v>
      </c>
      <c r="G15" s="0" t="n">
        <v>0.337813</v>
      </c>
      <c r="H15" s="0" t="n">
        <v>0.498718</v>
      </c>
      <c r="I15" s="0" t="n">
        <v>0.399006</v>
      </c>
      <c r="J15" s="0" t="n">
        <v>0.172264</v>
      </c>
      <c r="K15" s="0" t="n">
        <v>0.0803406</v>
      </c>
      <c r="L15" s="0" t="n">
        <v>0.0170506</v>
      </c>
      <c r="M15" s="0" t="n">
        <v>0.00327008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436917</v>
      </c>
      <c r="AA15" s="0" t="n">
        <v>2.77519</v>
      </c>
      <c r="AB15" s="0" t="n">
        <v>66.7282</v>
      </c>
      <c r="AC15" s="0" t="n">
        <v>322.131</v>
      </c>
      <c r="AD15" s="0" t="n">
        <v>249.454</v>
      </c>
      <c r="AE15" s="0" t="n">
        <v>96.5113</v>
      </c>
      <c r="AF15" s="0" t="n">
        <v>244.205</v>
      </c>
      <c r="AG15" s="0" t="n">
        <v>0.171233</v>
      </c>
      <c r="AH15" s="0" t="n">
        <v>8.76</v>
      </c>
      <c r="AI15" s="0" t="n">
        <v>-0.0292</v>
      </c>
      <c r="AJ15" s="0" t="n">
        <v>0.661028</v>
      </c>
      <c r="AK15" s="0" t="n">
        <v>-10</v>
      </c>
      <c r="AL15" s="0" t="n">
        <v>23.19</v>
      </c>
      <c r="AM15" s="0" t="n">
        <v>15713</v>
      </c>
      <c r="AN15" s="0" t="n">
        <v>3859</v>
      </c>
      <c r="AO15" s="0" t="n">
        <v>0.20484</v>
      </c>
      <c r="AP15" s="0" t="n">
        <v>31.7105</v>
      </c>
      <c r="AR15" s="0" t="n">
        <f aca="false">SUM(A15:S15)</f>
        <v>1.8731199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546951</v>
      </c>
      <c r="E16" s="0" t="n">
        <v>0.126021</v>
      </c>
      <c r="F16" s="0" t="n">
        <v>0.46601</v>
      </c>
      <c r="G16" s="0" t="n">
        <v>0.562222</v>
      </c>
      <c r="H16" s="0" t="n">
        <v>0.839602</v>
      </c>
      <c r="I16" s="0" t="n">
        <v>0.631153</v>
      </c>
      <c r="J16" s="0" t="n">
        <v>0.236434</v>
      </c>
      <c r="K16" s="0" t="n">
        <v>0.08762</v>
      </c>
      <c r="L16" s="0" t="n">
        <v>0.0145696</v>
      </c>
      <c r="M16" s="0" t="n">
        <v>0.00215519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.00148452</v>
      </c>
      <c r="Z16" s="0" t="n">
        <v>0.158677</v>
      </c>
      <c r="AA16" s="0" t="n">
        <v>9.93171</v>
      </c>
      <c r="AB16" s="0" t="n">
        <v>204.048</v>
      </c>
      <c r="AC16" s="0" t="n">
        <v>806.443</v>
      </c>
      <c r="AD16" s="0" t="n">
        <v>471.813</v>
      </c>
      <c r="AE16" s="0" t="n">
        <v>110.705</v>
      </c>
      <c r="AF16" s="0" t="n">
        <v>152.52</v>
      </c>
      <c r="AG16" s="0" t="n">
        <v>0.102055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3.19</v>
      </c>
      <c r="AM16" s="0" t="n">
        <v>15713</v>
      </c>
      <c r="AN16" s="0" t="n">
        <v>3901</v>
      </c>
      <c r="AO16" s="0" t="n">
        <v>0.121788</v>
      </c>
      <c r="AP16" s="0" t="n">
        <v>42.1094</v>
      </c>
      <c r="AR16" s="0" t="n">
        <f aca="false">SUM(A16:S16)</f>
        <v>2.971256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953043</v>
      </c>
      <c r="D17" s="0" t="n">
        <v>0.112069</v>
      </c>
      <c r="E17" s="0" t="n">
        <v>0.681669</v>
      </c>
      <c r="F17" s="0" t="n">
        <v>1.07226</v>
      </c>
      <c r="G17" s="0" t="n">
        <v>0.920205</v>
      </c>
      <c r="H17" s="0" t="n">
        <v>1.11155</v>
      </c>
      <c r="I17" s="0" t="n">
        <v>0.730977</v>
      </c>
      <c r="J17" s="0" t="n">
        <v>0.294076</v>
      </c>
      <c r="K17" s="0" t="n">
        <v>0.129343</v>
      </c>
      <c r="L17" s="0" t="n">
        <v>0.0258199</v>
      </c>
      <c r="M17" s="0" t="n">
        <v>0.00457729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.0152084</v>
      </c>
      <c r="Z17" s="0" t="n">
        <v>0.864162</v>
      </c>
      <c r="AA17" s="0" t="n">
        <v>27.9123</v>
      </c>
      <c r="AB17" s="0" t="n">
        <v>353.686</v>
      </c>
      <c r="AC17" s="0" t="n">
        <v>1065.98</v>
      </c>
      <c r="AD17" s="0" t="n">
        <v>663.821</v>
      </c>
      <c r="AE17" s="0" t="n">
        <v>211.27</v>
      </c>
      <c r="AF17" s="0" t="n">
        <v>232.127</v>
      </c>
      <c r="AG17" s="0" t="n">
        <v>0.0917806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3.19</v>
      </c>
      <c r="AM17" s="0" t="n">
        <v>15713</v>
      </c>
      <c r="AN17" s="0" t="n">
        <v>3909</v>
      </c>
      <c r="AO17" s="0" t="n">
        <v>0.109795</v>
      </c>
      <c r="AP17" s="0" t="n">
        <v>44.1829</v>
      </c>
      <c r="AR17" s="0" t="n">
        <f aca="false">SUM(A17:S17)</f>
        <v>5.09207662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.00765119</v>
      </c>
      <c r="D18" s="0" t="n">
        <v>0.0938091</v>
      </c>
      <c r="E18" s="0" t="n">
        <v>0.605413</v>
      </c>
      <c r="F18" s="0" t="n">
        <v>1.01727</v>
      </c>
      <c r="G18" s="0" t="n">
        <v>0.922199</v>
      </c>
      <c r="H18" s="0" t="n">
        <v>1.16801</v>
      </c>
      <c r="I18" s="0" t="n">
        <v>0.812102</v>
      </c>
      <c r="J18" s="0" t="n">
        <v>0.338195</v>
      </c>
      <c r="K18" s="0" t="n">
        <v>0.149533</v>
      </c>
      <c r="L18" s="0" t="n">
        <v>0.0300015</v>
      </c>
      <c r="M18" s="0" t="n">
        <v>0.00523334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.0141308</v>
      </c>
      <c r="Z18" s="0" t="n">
        <v>0.850974</v>
      </c>
      <c r="AA18" s="0" t="n">
        <v>28.2964</v>
      </c>
      <c r="AB18" s="0" t="n">
        <v>358.733</v>
      </c>
      <c r="AC18" s="0" t="n">
        <v>1099.94</v>
      </c>
      <c r="AD18" s="0" t="n">
        <v>674.388</v>
      </c>
      <c r="AE18" s="0" t="n">
        <v>214.092</v>
      </c>
      <c r="AF18" s="0" t="n">
        <v>234.523</v>
      </c>
      <c r="AG18" s="0" t="n">
        <v>0.0897258</v>
      </c>
      <c r="AH18" s="0" t="n">
        <v>8.76</v>
      </c>
      <c r="AI18" s="0" t="n">
        <v>-0.0292</v>
      </c>
      <c r="AJ18" s="0" t="n">
        <v>0.661028</v>
      </c>
      <c r="AK18" s="0" t="n">
        <v>-10</v>
      </c>
      <c r="AL18" s="0" t="n">
        <v>23.19</v>
      </c>
      <c r="AM18" s="0" t="n">
        <v>15713</v>
      </c>
      <c r="AN18" s="0" t="n">
        <v>3917</v>
      </c>
      <c r="AO18" s="0" t="n">
        <v>0.107336</v>
      </c>
      <c r="AP18" s="0" t="n">
        <v>44.6357</v>
      </c>
      <c r="AR18" s="0" t="n">
        <f aca="false">SUM(A18:S18)</f>
        <v>5.1494171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342465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3.22</v>
      </c>
      <c r="AM19" s="0" t="n">
        <v>15713</v>
      </c>
      <c r="AN19" s="0" t="n">
        <v>3925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273972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3.19</v>
      </c>
      <c r="AM20" s="0" t="n">
        <v>15713</v>
      </c>
      <c r="AN20" s="0" t="n">
        <v>3927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246575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19</v>
      </c>
      <c r="AM21" s="0" t="n">
        <v>15713</v>
      </c>
      <c r="AN21" s="0" t="n">
        <v>3928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547944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22</v>
      </c>
      <c r="AM22" s="0" t="n">
        <v>15713</v>
      </c>
      <c r="AN22" s="0" t="n">
        <v>3930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445204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19</v>
      </c>
      <c r="AM23" s="0" t="n">
        <v>15713</v>
      </c>
      <c r="AN23" s="0" t="n">
        <v>3931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212328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19</v>
      </c>
      <c r="AM24" s="0" t="n">
        <v>15713</v>
      </c>
      <c r="AN24" s="0" t="n">
        <v>3932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171233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3.19</v>
      </c>
      <c r="AM25" s="0" t="n">
        <v>15713</v>
      </c>
      <c r="AN25" s="0" t="n">
        <v>3934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4:57:38Z</dcterms:created>
  <dc:creator>Brian</dc:creator>
  <dc:description/>
  <dc:language>en-US</dc:language>
  <cp:lastModifiedBy>Brian</cp:lastModifiedBy>
  <dcterms:modified xsi:type="dcterms:W3CDTF">2010-06-06T14:57:38Z</dcterms:modified>
  <cp:revision>0</cp:revision>
  <dc:subject/>
  <dc:title/>
</cp:coreProperties>
</file>