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66267</v>
      </c>
      <c r="B1" s="0" t="n">
        <v>0.0474575</v>
      </c>
      <c r="C1" s="0" t="n">
        <v>0.0873083</v>
      </c>
      <c r="D1" s="0" t="n">
        <v>0.130715</v>
      </c>
      <c r="E1" s="0" t="n">
        <v>0.111332</v>
      </c>
      <c r="F1" s="0" t="n">
        <v>0.0553101</v>
      </c>
      <c r="G1" s="0" t="n">
        <v>0.0397565</v>
      </c>
      <c r="H1" s="0" t="n">
        <v>0.0681616</v>
      </c>
      <c r="I1" s="0" t="n">
        <v>0.0767195</v>
      </c>
      <c r="J1" s="0" t="n">
        <v>0.0486187</v>
      </c>
      <c r="K1" s="0" t="n">
        <v>0.0613209</v>
      </c>
      <c r="L1" s="0" t="n">
        <v>0.0569018</v>
      </c>
      <c r="M1" s="0" t="n">
        <v>0.0460517</v>
      </c>
      <c r="N1" s="0" t="n">
        <v>0.0588251</v>
      </c>
      <c r="O1" s="0" t="n">
        <v>0.0608709</v>
      </c>
      <c r="P1" s="0" t="n">
        <v>0.0722739</v>
      </c>
      <c r="Q1" s="0" t="n">
        <v>0.0722729</v>
      </c>
      <c r="R1" s="0" t="n">
        <v>0.071239</v>
      </c>
      <c r="S1" s="0" t="n">
        <v>0.0655442</v>
      </c>
      <c r="T1" s="0" t="n">
        <v>0.0549511</v>
      </c>
      <c r="U1" s="0" t="n">
        <v>0.0361295</v>
      </c>
      <c r="V1" s="0" t="n">
        <v>0.0200823</v>
      </c>
      <c r="W1" s="0" t="n">
        <v>0.011171</v>
      </c>
      <c r="X1" s="0" t="n">
        <v>0.0069822</v>
      </c>
      <c r="Y1" s="0" t="n">
        <v>0.00595951</v>
      </c>
      <c r="Z1" s="0" t="n">
        <v>0.00704819</v>
      </c>
      <c r="AA1" s="0" t="n">
        <v>0.0148363</v>
      </c>
      <c r="AB1" s="0" t="n">
        <v>0.0646515</v>
      </c>
      <c r="AC1" s="0" t="n">
        <v>0.262397</v>
      </c>
      <c r="AD1" s="0" t="n">
        <v>0.873638</v>
      </c>
      <c r="AE1" s="0" t="n">
        <v>2.19837</v>
      </c>
      <c r="AF1" s="0" t="n">
        <v>19.1616</v>
      </c>
      <c r="AG1" s="0" t="n">
        <v>0.744519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22</v>
      </c>
      <c r="AM1" s="0" t="n">
        <v>15713</v>
      </c>
      <c r="AN1" s="0" t="n">
        <v>4027</v>
      </c>
      <c r="AO1" s="0" t="n">
        <v>0.891733</v>
      </c>
      <c r="AP1" s="0" t="n">
        <v>2.29178</v>
      </c>
      <c r="AR1" s="0" t="n">
        <f aca="false">SUM(A1:S1)</f>
        <v>1.25730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37605</v>
      </c>
      <c r="F2" s="0" t="n">
        <v>0.0682091</v>
      </c>
      <c r="G2" s="0" t="n">
        <v>0.0841646</v>
      </c>
      <c r="H2" s="0" t="n">
        <v>0.122678</v>
      </c>
      <c r="I2" s="0" t="n">
        <v>0.0964792</v>
      </c>
      <c r="J2" s="0" t="n">
        <v>0.0435076</v>
      </c>
      <c r="K2" s="0" t="n">
        <v>0.0218105</v>
      </c>
      <c r="L2" s="0" t="n">
        <v>0.00508885</v>
      </c>
      <c r="M2" s="0" t="n">
        <v>0.0010291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65831</v>
      </c>
      <c r="AC2" s="0" t="n">
        <v>1.25654</v>
      </c>
      <c r="AD2" s="0" t="n">
        <v>6.84746</v>
      </c>
      <c r="AE2" s="0" t="n">
        <v>16.1183</v>
      </c>
      <c r="AF2" s="0" t="n">
        <v>210.797</v>
      </c>
      <c r="AG2" s="0" t="n">
        <v>0.655478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2</v>
      </c>
      <c r="AM2" s="0" t="n">
        <v>15713</v>
      </c>
      <c r="AN2" s="0" t="n">
        <v>4028</v>
      </c>
      <c r="AO2" s="0" t="n">
        <v>0.782224</v>
      </c>
      <c r="AP2" s="0" t="n">
        <v>4.91229</v>
      </c>
      <c r="AR2" s="0" t="n">
        <f aca="false">SUM(A2:S2)</f>
        <v>0.456727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754684</v>
      </c>
      <c r="E3" s="0" t="n">
        <v>0.0906167</v>
      </c>
      <c r="F3" s="0" t="n">
        <v>0.168109</v>
      </c>
      <c r="G3" s="0" t="n">
        <v>0.111366</v>
      </c>
      <c r="H3" s="0" t="n">
        <v>0.123686</v>
      </c>
      <c r="I3" s="0" t="n">
        <v>0.100435</v>
      </c>
      <c r="J3" s="0" t="n">
        <v>0.0637775</v>
      </c>
      <c r="K3" s="0" t="n">
        <v>0.0582409</v>
      </c>
      <c r="L3" s="0" t="n">
        <v>0.0280429</v>
      </c>
      <c r="M3" s="0" t="n">
        <v>0.0132073</v>
      </c>
      <c r="N3" s="0" t="n">
        <v>0.00538762</v>
      </c>
      <c r="O3" s="0" t="n">
        <v>0.0013644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26451</v>
      </c>
      <c r="AC3" s="0" t="n">
        <v>0.274284</v>
      </c>
      <c r="AD3" s="0" t="n">
        <v>8.19602</v>
      </c>
      <c r="AE3" s="0" t="n">
        <v>72.0077</v>
      </c>
      <c r="AF3" s="0" t="n">
        <v>111.69</v>
      </c>
      <c r="AG3" s="0" t="n">
        <v>0.574656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2</v>
      </c>
      <c r="AM3" s="0" t="n">
        <v>15713</v>
      </c>
      <c r="AN3" s="0" t="n">
        <v>4036</v>
      </c>
      <c r="AO3" s="0" t="n">
        <v>0.686608</v>
      </c>
      <c r="AP3" s="0" t="n">
        <v>7.51982</v>
      </c>
      <c r="AR3" s="0" t="n">
        <f aca="false">SUM(A3:S3)</f>
        <v>0.771780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24332</v>
      </c>
      <c r="E4" s="0" t="n">
        <v>0.0363625</v>
      </c>
      <c r="F4" s="0" t="n">
        <v>0.134557</v>
      </c>
      <c r="G4" s="0" t="n">
        <v>0.122784</v>
      </c>
      <c r="H4" s="0" t="n">
        <v>0.138087</v>
      </c>
      <c r="I4" s="0" t="n">
        <v>0.0954997</v>
      </c>
      <c r="J4" s="0" t="n">
        <v>0.0488572</v>
      </c>
      <c r="K4" s="0" t="n">
        <v>0.0352671</v>
      </c>
      <c r="L4" s="0" t="n">
        <v>0.014197</v>
      </c>
      <c r="M4" s="0" t="n">
        <v>0.00452634</v>
      </c>
      <c r="N4" s="0" t="n">
        <v>0.0012798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75981</v>
      </c>
      <c r="AD4" s="0" t="n">
        <v>0.886295</v>
      </c>
      <c r="AE4" s="0" t="n">
        <v>8.56639</v>
      </c>
      <c r="AF4" s="0" t="n">
        <v>254.415</v>
      </c>
      <c r="AG4" s="0" t="n">
        <v>0.63493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22</v>
      </c>
      <c r="AM4" s="0" t="n">
        <v>15713</v>
      </c>
      <c r="AN4" s="0" t="n">
        <v>4044</v>
      </c>
      <c r="AO4" s="0" t="n">
        <v>0.759549</v>
      </c>
      <c r="AP4" s="0" t="n">
        <v>5.50062</v>
      </c>
      <c r="AR4" s="0" t="n">
        <f aca="false">SUM(A4:S4)</f>
        <v>0.632660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079</v>
      </c>
      <c r="E5" s="0" t="n">
        <v>0.0329209</v>
      </c>
      <c r="F5" s="0" t="n">
        <v>0.118109</v>
      </c>
      <c r="G5" s="0" t="n">
        <v>0.117606</v>
      </c>
      <c r="H5" s="0" t="n">
        <v>0.155361</v>
      </c>
      <c r="I5" s="0" t="n">
        <v>0.111621</v>
      </c>
      <c r="J5" s="0" t="n">
        <v>0.0462392</v>
      </c>
      <c r="K5" s="0" t="n">
        <v>0.0216564</v>
      </c>
      <c r="L5" s="0" t="n">
        <v>0.00535586</v>
      </c>
      <c r="M5" s="0" t="n">
        <v>0.0013314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34865</v>
      </c>
      <c r="AC5" s="0" t="n">
        <v>0.43208</v>
      </c>
      <c r="AD5" s="0" t="n">
        <v>3.99279</v>
      </c>
      <c r="AE5" s="0" t="n">
        <v>14.6513</v>
      </c>
      <c r="AF5" s="0" t="n">
        <v>302.726</v>
      </c>
      <c r="AG5" s="0" t="n">
        <v>0.51232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26</v>
      </c>
      <c r="AM5" s="0" t="n">
        <v>15713</v>
      </c>
      <c r="AN5" s="0" t="n">
        <v>4052</v>
      </c>
      <c r="AO5" s="0" t="n">
        <v>0.612883</v>
      </c>
      <c r="AP5" s="0" t="n">
        <v>9.79163</v>
      </c>
      <c r="AR5" s="0" t="n">
        <f aca="false">SUM(A5:S5)</f>
        <v>0.611408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7678</v>
      </c>
      <c r="E6" s="0" t="n">
        <v>0.0310904</v>
      </c>
      <c r="F6" s="0" t="n">
        <v>0.109808</v>
      </c>
      <c r="G6" s="0" t="n">
        <v>0.109004</v>
      </c>
      <c r="H6" s="0" t="n">
        <v>0.151209</v>
      </c>
      <c r="I6" s="0" t="n">
        <v>0.124135</v>
      </c>
      <c r="J6" s="0" t="n">
        <v>0.0633714</v>
      </c>
      <c r="K6" s="0" t="n">
        <v>0.0417261</v>
      </c>
      <c r="L6" s="0" t="n">
        <v>0.0152399</v>
      </c>
      <c r="M6" s="0" t="n">
        <v>0.00562654</v>
      </c>
      <c r="N6" s="0" t="n">
        <v>0.001813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4827</v>
      </c>
      <c r="AD6" s="0" t="n">
        <v>0.42745</v>
      </c>
      <c r="AE6" s="0" t="n">
        <v>6.38657</v>
      </c>
      <c r="AF6" s="0" t="n">
        <v>265.605</v>
      </c>
      <c r="AG6" s="0" t="n">
        <v>0.53904</v>
      </c>
      <c r="AH6" s="0" t="n">
        <v>8.76</v>
      </c>
      <c r="AI6" s="0" t="n">
        <v>-0.0292</v>
      </c>
      <c r="AJ6" s="0" t="n">
        <v>0.661028</v>
      </c>
      <c r="AK6" s="0" t="n">
        <v>-10</v>
      </c>
      <c r="AL6" s="0" t="n">
        <v>23.22</v>
      </c>
      <c r="AM6" s="0" t="n">
        <v>15713</v>
      </c>
      <c r="AN6" s="0" t="n">
        <v>4100</v>
      </c>
      <c r="AO6" s="0" t="n">
        <v>0.644838</v>
      </c>
      <c r="AP6" s="0" t="n">
        <v>8.77513</v>
      </c>
      <c r="AR6" s="0" t="n">
        <f aca="false">SUM(A6:S6)</f>
        <v>0.6542010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82297</v>
      </c>
      <c r="F7" s="0" t="n">
        <v>0.115445</v>
      </c>
      <c r="G7" s="0" t="n">
        <v>0.127303</v>
      </c>
      <c r="H7" s="0" t="n">
        <v>0.188791</v>
      </c>
      <c r="I7" s="0" t="n">
        <v>0.164719</v>
      </c>
      <c r="J7" s="0" t="n">
        <v>0.0911569</v>
      </c>
      <c r="K7" s="0" t="n">
        <v>0.0673146</v>
      </c>
      <c r="L7" s="0" t="n">
        <v>0.026391</v>
      </c>
      <c r="M7" s="0" t="n">
        <v>0.00990606</v>
      </c>
      <c r="N7" s="0" t="n">
        <v>0.0033954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83488</v>
      </c>
      <c r="AC7" s="0" t="n">
        <v>0.325906</v>
      </c>
      <c r="AD7" s="0" t="n">
        <v>3.32349</v>
      </c>
      <c r="AE7" s="0" t="n">
        <v>15.1516</v>
      </c>
      <c r="AF7" s="0" t="n">
        <v>348.765</v>
      </c>
      <c r="AG7" s="0" t="n">
        <v>0.451369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26</v>
      </c>
      <c r="AM7" s="0" t="n">
        <v>15713</v>
      </c>
      <c r="AN7" s="0" t="n">
        <v>4102</v>
      </c>
      <c r="AO7" s="0" t="n">
        <v>0.539303</v>
      </c>
      <c r="AP7" s="0" t="n">
        <v>12.3496</v>
      </c>
      <c r="AR7" s="0" t="n">
        <f aca="false">SUM(A7:S7)</f>
        <v>0.822651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12585</v>
      </c>
      <c r="F8" s="0" t="n">
        <v>0.0772759</v>
      </c>
      <c r="G8" s="0" t="n">
        <v>0.151224</v>
      </c>
      <c r="H8" s="0" t="n">
        <v>0.307301</v>
      </c>
      <c r="I8" s="0" t="n">
        <v>0.251244</v>
      </c>
      <c r="J8" s="0" t="n">
        <v>0.0783068</v>
      </c>
      <c r="K8" s="0" t="n">
        <v>0.0201232</v>
      </c>
      <c r="L8" s="0" t="n">
        <v>0.0020634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320987</v>
      </c>
      <c r="AA8" s="0" t="n">
        <v>2.54048</v>
      </c>
      <c r="AB8" s="0" t="n">
        <v>72.4403</v>
      </c>
      <c r="AC8" s="0" t="n">
        <v>345.01</v>
      </c>
      <c r="AD8" s="0" t="n">
        <v>264.842</v>
      </c>
      <c r="AE8" s="0" t="n">
        <v>76.4684</v>
      </c>
      <c r="AF8" s="0" t="n">
        <v>69.8461</v>
      </c>
      <c r="AG8" s="0" t="n">
        <v>0.24863</v>
      </c>
      <c r="AH8" s="0" t="n">
        <v>8.76</v>
      </c>
      <c r="AI8" s="0" t="n">
        <v>-0.0292</v>
      </c>
      <c r="AJ8" s="0" t="n">
        <v>0.660223</v>
      </c>
      <c r="AK8" s="0" t="n">
        <v>-10</v>
      </c>
      <c r="AL8" s="0" t="n">
        <v>23.26</v>
      </c>
      <c r="AM8" s="0" t="n">
        <v>15713</v>
      </c>
      <c r="AN8" s="0" t="n">
        <v>4110</v>
      </c>
      <c r="AO8" s="0" t="n">
        <v>0.297791</v>
      </c>
      <c r="AP8" s="0" t="n">
        <v>24.2273</v>
      </c>
      <c r="AR8" s="0" t="n">
        <f aca="false">SUM(A8:S8)</f>
        <v>0.898796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313195</v>
      </c>
      <c r="F9" s="0" t="n">
        <v>0.169947</v>
      </c>
      <c r="G9" s="0" t="n">
        <v>0.254908</v>
      </c>
      <c r="H9" s="0" t="n">
        <v>0.427967</v>
      </c>
      <c r="I9" s="0" t="n">
        <v>0.331498</v>
      </c>
      <c r="J9" s="0" t="n">
        <v>0.116615</v>
      </c>
      <c r="K9" s="0" t="n">
        <v>0.0414654</v>
      </c>
      <c r="L9" s="0" t="n">
        <v>0.0064822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492797</v>
      </c>
      <c r="AA9" s="0" t="n">
        <v>3.35255</v>
      </c>
      <c r="AB9" s="0" t="n">
        <v>79.3187</v>
      </c>
      <c r="AC9" s="0" t="n">
        <v>363.294</v>
      </c>
      <c r="AD9" s="0" t="n">
        <v>256.337</v>
      </c>
      <c r="AE9" s="0" t="n">
        <v>80.8208</v>
      </c>
      <c r="AF9" s="0" t="n">
        <v>124.669</v>
      </c>
      <c r="AG9" s="0" t="n">
        <v>0.196575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26</v>
      </c>
      <c r="AM9" s="0" t="n">
        <v>15713</v>
      </c>
      <c r="AN9" s="0" t="n">
        <v>4118</v>
      </c>
      <c r="AO9" s="0" t="n">
        <v>0.235157</v>
      </c>
      <c r="AP9" s="0" t="n">
        <v>28.95</v>
      </c>
      <c r="AR9" s="0" t="n">
        <f aca="false">SUM(A9:S9)</f>
        <v>1.380202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72335</v>
      </c>
      <c r="F10" s="0" t="n">
        <v>0.148142</v>
      </c>
      <c r="G10" s="0" t="n">
        <v>0.217543</v>
      </c>
      <c r="H10" s="0" t="n">
        <v>0.36647</v>
      </c>
      <c r="I10" s="0" t="n">
        <v>0.288628</v>
      </c>
      <c r="J10" s="0" t="n">
        <v>0.10296</v>
      </c>
      <c r="K10" s="0" t="n">
        <v>0.035608</v>
      </c>
      <c r="L10" s="0" t="n">
        <v>0.005330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292627</v>
      </c>
      <c r="AA10" s="0" t="n">
        <v>2.28077</v>
      </c>
      <c r="AB10" s="0" t="n">
        <v>60.4763</v>
      </c>
      <c r="AC10" s="0" t="n">
        <v>310.701</v>
      </c>
      <c r="AD10" s="0" t="n">
        <v>248.686</v>
      </c>
      <c r="AE10" s="0" t="n">
        <v>92.9237</v>
      </c>
      <c r="AF10" s="0" t="n">
        <v>167.101</v>
      </c>
      <c r="AG10" s="0" t="n">
        <v>0.200684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26</v>
      </c>
      <c r="AM10" s="0" t="n">
        <v>15713</v>
      </c>
      <c r="AN10" s="0" t="n">
        <v>4126</v>
      </c>
      <c r="AO10" s="0" t="n">
        <v>0.240073</v>
      </c>
      <c r="AP10" s="0" t="n">
        <v>28.5362</v>
      </c>
      <c r="AR10" s="0" t="n">
        <f aca="false">SUM(A10:S10)</f>
        <v>1.19191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359273</v>
      </c>
      <c r="F11" s="0" t="n">
        <v>0.19804</v>
      </c>
      <c r="G11" s="0" t="n">
        <v>0.284694</v>
      </c>
      <c r="H11" s="0" t="n">
        <v>0.433616</v>
      </c>
      <c r="I11" s="0" t="n">
        <v>0.305611</v>
      </c>
      <c r="J11" s="0" t="n">
        <v>0.104573</v>
      </c>
      <c r="K11" s="0" t="n">
        <v>0.0371992</v>
      </c>
      <c r="L11" s="0" t="n">
        <v>0.0057797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437247</v>
      </c>
      <c r="AA11" s="0" t="n">
        <v>3.18723</v>
      </c>
      <c r="AB11" s="0" t="n">
        <v>80.6503</v>
      </c>
      <c r="AC11" s="0" t="n">
        <v>386.457</v>
      </c>
      <c r="AD11" s="0" t="n">
        <v>293.865</v>
      </c>
      <c r="AE11" s="0" t="n">
        <v>97.7006</v>
      </c>
      <c r="AF11" s="0" t="n">
        <v>149.943</v>
      </c>
      <c r="AG11" s="0" t="n">
        <v>0.18013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26</v>
      </c>
      <c r="AM11" s="0" t="n">
        <v>15713</v>
      </c>
      <c r="AN11" s="0" t="n">
        <v>4128</v>
      </c>
      <c r="AO11" s="0" t="n">
        <v>0.214969</v>
      </c>
      <c r="AP11" s="0" t="n">
        <v>30.7453</v>
      </c>
      <c r="AR11" s="0" t="n">
        <f aca="false">SUM(A11:S11)</f>
        <v>1.405440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33751</v>
      </c>
      <c r="E12" s="0" t="n">
        <v>0.115168</v>
      </c>
      <c r="F12" s="0" t="n">
        <v>0.407306</v>
      </c>
      <c r="G12" s="0" t="n">
        <v>0.473411</v>
      </c>
      <c r="H12" s="0" t="n">
        <v>0.658241</v>
      </c>
      <c r="I12" s="0" t="n">
        <v>0.443037</v>
      </c>
      <c r="J12" s="0" t="n">
        <v>0.141406</v>
      </c>
      <c r="K12" s="0" t="n">
        <v>0.0421537</v>
      </c>
      <c r="L12" s="0" t="n">
        <v>0.0053961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60226</v>
      </c>
      <c r="Z12" s="0" t="n">
        <v>0.177765</v>
      </c>
      <c r="AA12" s="0" t="n">
        <v>10.411</v>
      </c>
      <c r="AB12" s="0" t="n">
        <v>204.216</v>
      </c>
      <c r="AC12" s="0" t="n">
        <v>778.108</v>
      </c>
      <c r="AD12" s="0" t="n">
        <v>427.179</v>
      </c>
      <c r="AE12" s="0" t="n">
        <v>88.8771</v>
      </c>
      <c r="AF12" s="0" t="n">
        <v>98.0872</v>
      </c>
      <c r="AG12" s="0" t="n">
        <v>0.115753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3</v>
      </c>
      <c r="AM12" s="0" t="n">
        <v>15713</v>
      </c>
      <c r="AN12" s="0" t="n">
        <v>4136</v>
      </c>
      <c r="AO12" s="0" t="n">
        <v>0.138472</v>
      </c>
      <c r="AP12" s="0" t="n">
        <v>39.5417</v>
      </c>
      <c r="AR12" s="0" t="n">
        <f aca="false">SUM(A12:S12)</f>
        <v>2.291456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3252</v>
      </c>
      <c r="D13" s="0" t="n">
        <v>0.0305296</v>
      </c>
      <c r="E13" s="0" t="n">
        <v>0.35756</v>
      </c>
      <c r="F13" s="0" t="n">
        <v>0.872378</v>
      </c>
      <c r="G13" s="0" t="n">
        <v>0.874123</v>
      </c>
      <c r="H13" s="0" t="n">
        <v>1.07373</v>
      </c>
      <c r="I13" s="0" t="n">
        <v>0.656194</v>
      </c>
      <c r="J13" s="0" t="n">
        <v>0.211711</v>
      </c>
      <c r="K13" s="0" t="n">
        <v>0.0670164</v>
      </c>
      <c r="L13" s="0" t="n">
        <v>0.009503</v>
      </c>
      <c r="M13" s="0" t="n">
        <v>0.0012236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537408</v>
      </c>
      <c r="Z13" s="0" t="n">
        <v>0.456517</v>
      </c>
      <c r="AA13" s="0" t="n">
        <v>21.228</v>
      </c>
      <c r="AB13" s="0" t="n">
        <v>346.588</v>
      </c>
      <c r="AC13" s="0" t="n">
        <v>1171.24</v>
      </c>
      <c r="AD13" s="0" t="n">
        <v>668.121</v>
      </c>
      <c r="AE13" s="0" t="n">
        <v>167.24</v>
      </c>
      <c r="AF13" s="0" t="n">
        <v>174.391</v>
      </c>
      <c r="AG13" s="0" t="n">
        <v>0.082191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26</v>
      </c>
      <c r="AM13" s="0" t="n">
        <v>15713</v>
      </c>
      <c r="AN13" s="0" t="n">
        <v>4144</v>
      </c>
      <c r="AO13" s="0" t="n">
        <v>0.0982038</v>
      </c>
      <c r="AP13" s="0" t="n">
        <v>46.4142</v>
      </c>
      <c r="AR13" s="0" t="n">
        <f aca="false">SUM(A13:S13)</f>
        <v>4.1552938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854021</v>
      </c>
      <c r="D14" s="0" t="n">
        <v>0.096419</v>
      </c>
      <c r="E14" s="0" t="n">
        <v>0.581155</v>
      </c>
      <c r="F14" s="0" t="n">
        <v>0.949604</v>
      </c>
      <c r="G14" s="0" t="n">
        <v>0.852172</v>
      </c>
      <c r="H14" s="0" t="n">
        <v>1.0268</v>
      </c>
      <c r="I14" s="0" t="n">
        <v>0.652061</v>
      </c>
      <c r="J14" s="0" t="n">
        <v>0.247827</v>
      </c>
      <c r="K14" s="0" t="n">
        <v>0.101876</v>
      </c>
      <c r="L14" s="0" t="n">
        <v>0.0199083</v>
      </c>
      <c r="M14" s="0" t="n">
        <v>0.0035747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187517</v>
      </c>
      <c r="Z14" s="0" t="n">
        <v>0.970106</v>
      </c>
      <c r="AA14" s="0" t="n">
        <v>28.6362</v>
      </c>
      <c r="AB14" s="0" t="n">
        <v>334.792</v>
      </c>
      <c r="AC14" s="0" t="n">
        <v>990.837</v>
      </c>
      <c r="AD14" s="0" t="n">
        <v>617.564</v>
      </c>
      <c r="AE14" s="0" t="n">
        <v>214.792</v>
      </c>
      <c r="AF14" s="0" t="n">
        <v>234.656</v>
      </c>
      <c r="AG14" s="0" t="n">
        <v>0.0999998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26</v>
      </c>
      <c r="AM14" s="0" t="n">
        <v>15713</v>
      </c>
      <c r="AN14" s="0" t="n">
        <v>4152</v>
      </c>
      <c r="AO14" s="0" t="n">
        <v>0.119627</v>
      </c>
      <c r="AP14" s="0" t="n">
        <v>42.4676</v>
      </c>
      <c r="AR14" s="0" t="n">
        <f aca="false">SUM(A14:S14)</f>
        <v>4.539937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65752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26</v>
      </c>
      <c r="AM15" s="0" t="n">
        <v>15713</v>
      </c>
      <c r="AN15" s="0" t="n">
        <v>4200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28766</v>
      </c>
      <c r="AH16" s="0" t="n">
        <v>8.77</v>
      </c>
      <c r="AI16" s="0" t="n">
        <v>-0.0292</v>
      </c>
      <c r="AJ16" s="0" t="n">
        <v>0.663444</v>
      </c>
      <c r="AK16" s="0" t="n">
        <v>-10</v>
      </c>
      <c r="AL16" s="0" t="n">
        <v>23.26</v>
      </c>
      <c r="AM16" s="0" t="n">
        <v>15713</v>
      </c>
      <c r="AN16" s="0" t="n">
        <v>4202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15068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3</v>
      </c>
      <c r="AM17" s="0" t="n">
        <v>15713</v>
      </c>
      <c r="AN17" s="0" t="n">
        <v>4203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21917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3</v>
      </c>
      <c r="AM18" s="0" t="n">
        <v>15713</v>
      </c>
      <c r="AN18" s="0" t="n">
        <v>4204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56164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3</v>
      </c>
      <c r="AM19" s="0" t="n">
        <v>15713</v>
      </c>
      <c r="AN19" s="0" t="n">
        <v>4206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97259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3</v>
      </c>
      <c r="AM20" s="0" t="n">
        <v>15713</v>
      </c>
      <c r="AN20" s="0" t="n">
        <v>420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49314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3</v>
      </c>
      <c r="AM21" s="0" t="n">
        <v>15713</v>
      </c>
      <c r="AN21" s="0" t="n">
        <v>420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3972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3</v>
      </c>
      <c r="AM22" s="0" t="n">
        <v>15713</v>
      </c>
      <c r="AN22" s="0" t="n">
        <v>421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972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3</v>
      </c>
      <c r="AM23" s="0" t="n">
        <v>15713</v>
      </c>
      <c r="AN23" s="0" t="n">
        <v>421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0821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3</v>
      </c>
      <c r="AM24" s="0" t="n">
        <v>15713</v>
      </c>
      <c r="AN24" s="0" t="n">
        <v>421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9452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3</v>
      </c>
      <c r="AM25" s="0" t="n">
        <v>15713</v>
      </c>
      <c r="AN25" s="0" t="n">
        <v>421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7:25Z</dcterms:created>
  <dc:creator>Brian</dc:creator>
  <dc:description/>
  <dc:language>en-US</dc:language>
  <cp:lastModifiedBy>Brian</cp:lastModifiedBy>
  <dcterms:modified xsi:type="dcterms:W3CDTF">2010-06-06T14:57:25Z</dcterms:modified>
  <cp:revision>0</cp:revision>
  <dc:subject/>
  <dc:title/>
</cp:coreProperties>
</file>