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90103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620762</v>
      </c>
      <c r="F1" s="0" t="n">
        <v>0.00993795</v>
      </c>
      <c r="G1" s="0" t="n">
        <v>0.00309736</v>
      </c>
      <c r="H1" s="0" t="n">
        <v>0.00536292</v>
      </c>
      <c r="I1" s="0" t="n">
        <v>0.00877271</v>
      </c>
      <c r="J1" s="0" t="n">
        <v>0.00269939</v>
      </c>
      <c r="K1" s="0" t="n">
        <v>0.00309098</v>
      </c>
      <c r="L1" s="0" t="n">
        <v>0.00324458</v>
      </c>
      <c r="M1" s="0" t="n">
        <v>0.0020045</v>
      </c>
      <c r="N1" s="0" t="n">
        <v>0.00375515</v>
      </c>
      <c r="O1" s="0" t="n">
        <v>0.00452589</v>
      </c>
      <c r="P1" s="0" t="n">
        <v>0.00916557</v>
      </c>
      <c r="Q1" s="0" t="n">
        <v>0.0134683</v>
      </c>
      <c r="R1" s="0" t="n">
        <v>0.0121973</v>
      </c>
      <c r="S1" s="0" t="n">
        <v>0.0040599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06281</v>
      </c>
      <c r="AC1" s="0" t="n">
        <v>0.00858655</v>
      </c>
      <c r="AD1" s="0" t="n">
        <v>0.072559</v>
      </c>
      <c r="AE1" s="0" t="n">
        <v>0.304985</v>
      </c>
      <c r="AF1" s="0" t="n">
        <v>2.21935</v>
      </c>
      <c r="AG1" s="0" t="n">
        <v>0.8363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65</v>
      </c>
      <c r="AM1" s="0" t="n">
        <v>15716</v>
      </c>
      <c r="AN1" s="0" t="n">
        <v>5604</v>
      </c>
      <c r="AO1" s="0" t="n">
        <v>0.99559</v>
      </c>
      <c r="AP1" s="0" t="n">
        <v>0.0883886</v>
      </c>
      <c r="AR1" s="0" t="n">
        <f aca="false">SUM(A1:S1)</f>
        <v>0.09159012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134732</v>
      </c>
      <c r="H2" s="0" t="n">
        <v>0.00651145</v>
      </c>
      <c r="I2" s="0" t="n">
        <v>0.0118751</v>
      </c>
      <c r="J2" s="0" t="n">
        <v>0.00604156</v>
      </c>
      <c r="K2" s="0" t="n">
        <v>0.00590837</v>
      </c>
      <c r="L2" s="0" t="n">
        <v>0.00330212</v>
      </c>
      <c r="M2" s="0" t="n">
        <v>0.0017863</v>
      </c>
      <c r="N2" s="0" t="n">
        <v>0.00194804</v>
      </c>
      <c r="O2" s="0" t="n">
        <v>0.00143949</v>
      </c>
      <c r="P2" s="0" t="n">
        <v>0.00241437</v>
      </c>
      <c r="Q2" s="0" t="n">
        <v>0.00226791</v>
      </c>
      <c r="R2" s="0" t="n">
        <v>0.00164289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145309</v>
      </c>
      <c r="AE2" s="0" t="n">
        <v>0.45446</v>
      </c>
      <c r="AF2" s="0" t="n">
        <v>12.4153</v>
      </c>
      <c r="AG2" s="0" t="n">
        <v>0.838354</v>
      </c>
      <c r="AH2" s="0" t="n">
        <v>8.76</v>
      </c>
      <c r="AI2" s="0" t="n">
        <v>-0.0292</v>
      </c>
      <c r="AJ2" s="0" t="n">
        <v>0.665859</v>
      </c>
      <c r="AK2" s="0" t="n">
        <v>-10</v>
      </c>
      <c r="AL2" s="0" t="n">
        <v>23.65</v>
      </c>
      <c r="AM2" s="0" t="n">
        <v>15716</v>
      </c>
      <c r="AN2" s="0" t="n">
        <v>5605</v>
      </c>
      <c r="AO2" s="0" t="n">
        <v>0.995623</v>
      </c>
      <c r="AP2" s="0" t="n">
        <v>0.087735</v>
      </c>
      <c r="AR2" s="0" t="n">
        <f aca="false">SUM(A2:S2)</f>
        <v>0.04648492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13767</v>
      </c>
      <c r="AE3" s="0" t="n">
        <v>3.89688</v>
      </c>
      <c r="AF3" s="0" t="n">
        <v>181.232</v>
      </c>
      <c r="AG3" s="0" t="n">
        <v>0.652053</v>
      </c>
      <c r="AH3" s="0" t="n">
        <v>8.76</v>
      </c>
      <c r="AI3" s="0" t="n">
        <v>-0.0292</v>
      </c>
      <c r="AJ3" s="0" t="n">
        <v>0.666664</v>
      </c>
      <c r="AK3" s="0" t="n">
        <v>-10</v>
      </c>
      <c r="AL3" s="0" t="n">
        <v>23.65</v>
      </c>
      <c r="AM3" s="0" t="n">
        <v>15716</v>
      </c>
      <c r="AN3" s="0" t="n">
        <v>5606</v>
      </c>
      <c r="AO3" s="0" t="n">
        <v>0.773438</v>
      </c>
      <c r="AP3" s="0" t="n">
        <v>5.13819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725195</v>
      </c>
      <c r="F4" s="0" t="n">
        <v>0.0110337</v>
      </c>
      <c r="G4" s="0" t="n">
        <v>0.00369705</v>
      </c>
      <c r="H4" s="0" t="n">
        <v>0.00515724</v>
      </c>
      <c r="I4" s="0" t="n">
        <v>0.00711571</v>
      </c>
      <c r="J4" s="0" t="n">
        <v>0.0035198</v>
      </c>
      <c r="K4" s="0" t="n">
        <v>0.00455003</v>
      </c>
      <c r="L4" s="0" t="n">
        <v>0.00452835</v>
      </c>
      <c r="M4" s="0" t="n">
        <v>0.00408132</v>
      </c>
      <c r="N4" s="0" t="n">
        <v>0.00737903</v>
      </c>
      <c r="O4" s="0" t="n">
        <v>0.00749077</v>
      </c>
      <c r="P4" s="0" t="n">
        <v>0.00774889</v>
      </c>
      <c r="Q4" s="0" t="n">
        <v>0.00416216</v>
      </c>
      <c r="R4" s="0" t="n">
        <v>0.00170242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60223</v>
      </c>
      <c r="AD4" s="0" t="n">
        <v>0.169095</v>
      </c>
      <c r="AE4" s="0" t="n">
        <v>0.586792</v>
      </c>
      <c r="AF4" s="0" t="n">
        <v>5.12341</v>
      </c>
      <c r="AG4" s="0" t="n">
        <v>0.799313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3.65</v>
      </c>
      <c r="AM4" s="0" t="n">
        <v>15716</v>
      </c>
      <c r="AN4" s="0" t="n">
        <v>5614</v>
      </c>
      <c r="AO4" s="0" t="n">
        <v>0.951559</v>
      </c>
      <c r="AP4" s="0" t="n">
        <v>0.993065</v>
      </c>
      <c r="AR4" s="0" t="n">
        <f aca="false">SUM(A4:S4)</f>
        <v>0.07941842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152752</v>
      </c>
      <c r="F5" s="0" t="n">
        <v>0</v>
      </c>
      <c r="G5" s="0" t="n">
        <v>0</v>
      </c>
      <c r="H5" s="0" t="n">
        <v>0</v>
      </c>
      <c r="I5" s="0" t="n">
        <v>0.0190224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.00111319</v>
      </c>
      <c r="Q5" s="0" t="n">
        <v>0.00294216</v>
      </c>
      <c r="R5" s="0" t="n">
        <v>0</v>
      </c>
      <c r="S5" s="0" t="n">
        <v>0.00513456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53423</v>
      </c>
      <c r="AH5" s="0" t="n">
        <v>8.76</v>
      </c>
      <c r="AI5" s="0" t="n">
        <v>-0.0292</v>
      </c>
      <c r="AJ5" s="0" t="n">
        <v>0.665859</v>
      </c>
      <c r="AK5" s="0" t="n">
        <v>-10</v>
      </c>
      <c r="AL5" s="0" t="n">
        <v>23.68</v>
      </c>
      <c r="AM5" s="0" t="n">
        <v>15716</v>
      </c>
      <c r="AN5" s="0" t="n">
        <v>5615</v>
      </c>
      <c r="AO5" s="0" t="n">
        <v>1.01352</v>
      </c>
      <c r="AP5" s="0" t="n">
        <v>-0.26855</v>
      </c>
      <c r="AR5" s="0" t="n">
        <f aca="false">SUM(A5:S5)</f>
        <v>0.04348751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624429</v>
      </c>
      <c r="F6" s="0" t="n">
        <v>0</v>
      </c>
      <c r="G6" s="0" t="n">
        <v>0</v>
      </c>
      <c r="H6" s="0" t="n">
        <v>0.00496331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4946</v>
      </c>
      <c r="AD6" s="0" t="n">
        <v>0.0233843</v>
      </c>
      <c r="AE6" s="0" t="n">
        <v>0</v>
      </c>
      <c r="AF6" s="0" t="n">
        <v>0.773959</v>
      </c>
      <c r="AG6" s="0" t="n">
        <v>0.87945</v>
      </c>
      <c r="AH6" s="0" t="n">
        <v>8.76</v>
      </c>
      <c r="AI6" s="0" t="n">
        <v>-0.0292</v>
      </c>
      <c r="AJ6" s="0" t="n">
        <v>0.666664</v>
      </c>
      <c r="AK6" s="0" t="n">
        <v>-10</v>
      </c>
      <c r="AL6" s="0" t="n">
        <v>23.65</v>
      </c>
      <c r="AM6" s="0" t="n">
        <v>15716</v>
      </c>
      <c r="AN6" s="0" t="n">
        <v>5617</v>
      </c>
      <c r="AO6" s="0" t="n">
        <v>1.04317</v>
      </c>
      <c r="AP6" s="0" t="n">
        <v>-0.845216</v>
      </c>
      <c r="AR6" s="0" t="n">
        <f aca="false">SUM(A6:S6)</f>
        <v>0.0112076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921639</v>
      </c>
      <c r="H7" s="0" t="n">
        <v>0.0174472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902738</v>
      </c>
      <c r="AH7" s="0" t="n">
        <v>8.76</v>
      </c>
      <c r="AI7" s="0" t="n">
        <v>-0.0292</v>
      </c>
      <c r="AJ7" s="0" t="n">
        <v>0.666664</v>
      </c>
      <c r="AK7" s="0" t="n">
        <v>-10</v>
      </c>
      <c r="AL7" s="0" t="n">
        <v>23.65</v>
      </c>
      <c r="AM7" s="0" t="n">
        <v>15716</v>
      </c>
      <c r="AN7" s="0" t="n">
        <v>5618</v>
      </c>
      <c r="AO7" s="0" t="n">
        <v>1.07079</v>
      </c>
      <c r="AP7" s="0" t="n">
        <v>-1.36792</v>
      </c>
      <c r="AR7" s="0" t="n">
        <f aca="false">SUM(A7:S7)</f>
        <v>0.02666359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324981</v>
      </c>
      <c r="F8" s="0" t="n">
        <v>0.00862791</v>
      </c>
      <c r="G8" s="0" t="n">
        <v>0.00483875</v>
      </c>
      <c r="H8" s="0" t="n">
        <v>0.00790302</v>
      </c>
      <c r="I8" s="0" t="n">
        <v>0.00963804</v>
      </c>
      <c r="J8" s="0" t="n">
        <v>0.00447646</v>
      </c>
      <c r="K8" s="0" t="n">
        <v>0.00590645</v>
      </c>
      <c r="L8" s="0" t="n">
        <v>0.00572069</v>
      </c>
      <c r="M8" s="0" t="n">
        <v>0.00514934</v>
      </c>
      <c r="N8" s="0" t="n">
        <v>0.00852411</v>
      </c>
      <c r="O8" s="0" t="n">
        <v>0.0054651</v>
      </c>
      <c r="P8" s="0" t="n">
        <v>0.00318924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365359</v>
      </c>
      <c r="AC8" s="0" t="n">
        <v>0.0472384</v>
      </c>
      <c r="AD8" s="0" t="n">
        <v>0.206443</v>
      </c>
      <c r="AE8" s="0" t="n">
        <v>0.637563</v>
      </c>
      <c r="AF8" s="0" t="n">
        <v>9.3968</v>
      </c>
      <c r="AG8" s="0" t="n">
        <v>0.795889</v>
      </c>
      <c r="AH8" s="0" t="n">
        <v>8.76</v>
      </c>
      <c r="AI8" s="0" t="n">
        <v>-0.0292</v>
      </c>
      <c r="AJ8" s="0" t="n">
        <v>0.665054</v>
      </c>
      <c r="AK8" s="0" t="n">
        <v>-10</v>
      </c>
      <c r="AL8" s="0" t="n">
        <v>23.65</v>
      </c>
      <c r="AM8" s="0" t="n">
        <v>15716</v>
      </c>
      <c r="AN8" s="0" t="n">
        <v>5626</v>
      </c>
      <c r="AO8" s="0" t="n">
        <v>0.946335</v>
      </c>
      <c r="AP8" s="0" t="n">
        <v>1.10317</v>
      </c>
      <c r="AR8" s="0" t="n">
        <f aca="false">SUM(A8:S8)</f>
        <v>0.07268892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418593</v>
      </c>
      <c r="F9" s="0" t="n">
        <v>0.00952596</v>
      </c>
      <c r="G9" s="0" t="n">
        <v>0.00452592</v>
      </c>
      <c r="H9" s="0" t="n">
        <v>0.00674923</v>
      </c>
      <c r="I9" s="0" t="n">
        <v>0.00854889</v>
      </c>
      <c r="J9" s="0" t="n">
        <v>0.00403531</v>
      </c>
      <c r="K9" s="0" t="n">
        <v>0.00465742</v>
      </c>
      <c r="L9" s="0" t="n">
        <v>0.00400318</v>
      </c>
      <c r="M9" s="0" t="n">
        <v>0.00342869</v>
      </c>
      <c r="N9" s="0" t="n">
        <v>0.00620097</v>
      </c>
      <c r="O9" s="0" t="n">
        <v>0.00635219</v>
      </c>
      <c r="P9" s="0" t="n">
        <v>0.00698373</v>
      </c>
      <c r="Q9" s="0" t="n">
        <v>0.00418935</v>
      </c>
      <c r="R9" s="0" t="n">
        <v>0.00208389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109949</v>
      </c>
      <c r="AC9" s="0" t="n">
        <v>0.101092</v>
      </c>
      <c r="AD9" s="0" t="n">
        <v>0.286917</v>
      </c>
      <c r="AE9" s="0" t="n">
        <v>0.606081</v>
      </c>
      <c r="AF9" s="0" t="n">
        <v>7.52143</v>
      </c>
      <c r="AG9" s="0" t="n">
        <v>0.795889</v>
      </c>
      <c r="AH9" s="0" t="n">
        <v>8.76</v>
      </c>
      <c r="AI9" s="0" t="n">
        <v>-0.0292</v>
      </c>
      <c r="AJ9" s="0" t="n">
        <v>0.664249</v>
      </c>
      <c r="AK9" s="0" t="n">
        <v>-10</v>
      </c>
      <c r="AL9" s="0" t="n">
        <v>23.65</v>
      </c>
      <c r="AM9" s="0" t="n">
        <v>15716</v>
      </c>
      <c r="AN9" s="0" t="n">
        <v>5634</v>
      </c>
      <c r="AO9" s="0" t="n">
        <v>0.947482</v>
      </c>
      <c r="AP9" s="0" t="n">
        <v>1.07894</v>
      </c>
      <c r="AR9" s="0" t="n">
        <f aca="false">SUM(A9:S9)</f>
        <v>0.07547066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171431</v>
      </c>
      <c r="F10" s="0" t="n">
        <v>0.0071422</v>
      </c>
      <c r="G10" s="0" t="n">
        <v>0.00491732</v>
      </c>
      <c r="H10" s="0" t="n">
        <v>0.00774077</v>
      </c>
      <c r="I10" s="0" t="n">
        <v>0.00930101</v>
      </c>
      <c r="J10" s="0" t="n">
        <v>0.00464328</v>
      </c>
      <c r="K10" s="0" t="n">
        <v>0.00529197</v>
      </c>
      <c r="L10" s="0" t="n">
        <v>0.00393819</v>
      </c>
      <c r="M10" s="0" t="n">
        <v>0.00259232</v>
      </c>
      <c r="N10" s="0" t="n">
        <v>0.0030601</v>
      </c>
      <c r="O10" s="0" t="n">
        <v>0.00212395</v>
      </c>
      <c r="P10" s="0" t="n">
        <v>0.00158568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411252</v>
      </c>
      <c r="AC10" s="0" t="n">
        <v>0.0589039</v>
      </c>
      <c r="AD10" s="0" t="n">
        <v>0.271871</v>
      </c>
      <c r="AE10" s="0" t="n">
        <v>0.685223</v>
      </c>
      <c r="AF10" s="0" t="n">
        <v>10.1085</v>
      </c>
      <c r="AG10" s="0" t="n">
        <v>0.799313</v>
      </c>
      <c r="AH10" s="0" t="n">
        <v>8.76</v>
      </c>
      <c r="AI10" s="0" t="n">
        <v>-0.0292</v>
      </c>
      <c r="AJ10" s="0" t="n">
        <v>0.665859</v>
      </c>
      <c r="AK10" s="0" t="n">
        <v>-10</v>
      </c>
      <c r="AL10" s="0" t="n">
        <v>23.65</v>
      </c>
      <c r="AM10" s="0" t="n">
        <v>15716</v>
      </c>
      <c r="AN10" s="0" t="n">
        <v>5635</v>
      </c>
      <c r="AO10" s="0" t="n">
        <v>0.949258</v>
      </c>
      <c r="AP10" s="0" t="n">
        <v>1.04149</v>
      </c>
      <c r="AR10" s="0" t="n">
        <f aca="false">SUM(A10:S10)</f>
        <v>0.054051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167119</v>
      </c>
      <c r="F11" s="0" t="n">
        <v>0.00686805</v>
      </c>
      <c r="G11" s="0" t="n">
        <v>0.00531121</v>
      </c>
      <c r="H11" s="0" t="n">
        <v>0.00881141</v>
      </c>
      <c r="I11" s="0" t="n">
        <v>0.0108983</v>
      </c>
      <c r="J11" s="0" t="n">
        <v>0.00598088</v>
      </c>
      <c r="K11" s="0" t="n">
        <v>0.00672316</v>
      </c>
      <c r="L11" s="0" t="n">
        <v>0.00451238</v>
      </c>
      <c r="M11" s="0" t="n">
        <v>0.00266736</v>
      </c>
      <c r="N11" s="0" t="n">
        <v>0.00266516</v>
      </c>
      <c r="O11" s="0" t="n">
        <v>0.00145948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537519</v>
      </c>
      <c r="AC11" s="0" t="n">
        <v>0.0699729</v>
      </c>
      <c r="AD11" s="0" t="n">
        <v>0.30047</v>
      </c>
      <c r="AE11" s="0" t="n">
        <v>0.772345</v>
      </c>
      <c r="AF11" s="0" t="n">
        <v>13.7428</v>
      </c>
      <c r="AG11" s="0" t="n">
        <v>0.78219</v>
      </c>
      <c r="AH11" s="0" t="n">
        <v>8.77</v>
      </c>
      <c r="AI11" s="0" t="n">
        <v>-0.0292</v>
      </c>
      <c r="AJ11" s="0" t="n">
        <v>0.666664</v>
      </c>
      <c r="AK11" s="0" t="n">
        <v>-10</v>
      </c>
      <c r="AL11" s="0" t="n">
        <v>23.65</v>
      </c>
      <c r="AM11" s="0" t="n">
        <v>15716</v>
      </c>
      <c r="AN11" s="0" t="n">
        <v>5637</v>
      </c>
      <c r="AO11" s="0" t="n">
        <v>0.927801</v>
      </c>
      <c r="AP11" s="0" t="n">
        <v>1.49877</v>
      </c>
      <c r="AR11" s="0" t="n">
        <f aca="false">SUM(A11:S11)</f>
        <v>0.05756858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666026</v>
      </c>
      <c r="G12" s="0" t="n">
        <v>0.00915904</v>
      </c>
      <c r="H12" s="0" t="n">
        <v>0.00470124</v>
      </c>
      <c r="I12" s="0" t="n">
        <v>0.0043796</v>
      </c>
      <c r="J12" s="0" t="n">
        <v>0.00872105</v>
      </c>
      <c r="K12" s="0" t="n">
        <v>0.00668326</v>
      </c>
      <c r="L12" s="0" t="n">
        <v>0.00207529</v>
      </c>
      <c r="M12" s="0" t="n">
        <v>0.00198978</v>
      </c>
      <c r="N12" s="0" t="n">
        <v>0.0024049</v>
      </c>
      <c r="O12" s="0" t="n">
        <v>0.00395777</v>
      </c>
      <c r="P12" s="0" t="n">
        <v>0.00473585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379682</v>
      </c>
      <c r="AC12" s="0" t="n">
        <v>0.074529</v>
      </c>
      <c r="AD12" s="0" t="n">
        <v>0.53928</v>
      </c>
      <c r="AE12" s="0" t="n">
        <v>1.14632</v>
      </c>
      <c r="AF12" s="0" t="n">
        <v>13.9013</v>
      </c>
      <c r="AG12" s="0" t="n">
        <v>0.767122</v>
      </c>
      <c r="AH12" s="0" t="n">
        <v>8.76</v>
      </c>
      <c r="AI12" s="0" t="n">
        <v>-0.0292</v>
      </c>
      <c r="AJ12" s="0" t="n">
        <v>0.666664</v>
      </c>
      <c r="AK12" s="0" t="n">
        <v>-10</v>
      </c>
      <c r="AL12" s="0" t="n">
        <v>23.68</v>
      </c>
      <c r="AM12" s="0" t="n">
        <v>15716</v>
      </c>
      <c r="AN12" s="0" t="n">
        <v>5638</v>
      </c>
      <c r="AO12" s="0" t="n">
        <v>0.909927</v>
      </c>
      <c r="AP12" s="0" t="n">
        <v>1.88781</v>
      </c>
      <c r="AR12" s="0" t="n">
        <f aca="false">SUM(A12:S12)</f>
        <v>0.0554680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548597</v>
      </c>
      <c r="G13" s="0" t="n">
        <v>0.00908611</v>
      </c>
      <c r="H13" s="0" t="n">
        <v>0.0032944</v>
      </c>
      <c r="I13" s="0" t="n">
        <v>0.00295381</v>
      </c>
      <c r="J13" s="0" t="n">
        <v>0.00957298</v>
      </c>
      <c r="K13" s="0" t="n">
        <v>0.00594312</v>
      </c>
      <c r="L13" s="0" t="n">
        <v>0.00102613</v>
      </c>
      <c r="M13" s="0" t="n">
        <v>0</v>
      </c>
      <c r="N13" s="0" t="n">
        <v>0.00103728</v>
      </c>
      <c r="O13" s="0" t="n">
        <v>0.0016001</v>
      </c>
      <c r="P13" s="0" t="n">
        <v>0.00157703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322624</v>
      </c>
      <c r="AC13" s="0" t="n">
        <v>0.0629482</v>
      </c>
      <c r="AD13" s="0" t="n">
        <v>0.489247</v>
      </c>
      <c r="AE13" s="0" t="n">
        <v>0.887637</v>
      </c>
      <c r="AF13" s="0" t="n">
        <v>12.1868</v>
      </c>
      <c r="AG13" s="0" t="n">
        <v>0.78219</v>
      </c>
      <c r="AH13" s="0" t="n">
        <v>8.76</v>
      </c>
      <c r="AI13" s="0" t="n">
        <v>-0.0292</v>
      </c>
      <c r="AJ13" s="0" t="n">
        <v>0.667469</v>
      </c>
      <c r="AK13" s="0" t="n">
        <v>-10</v>
      </c>
      <c r="AL13" s="0" t="n">
        <v>23.65</v>
      </c>
      <c r="AM13" s="0" t="n">
        <v>15716</v>
      </c>
      <c r="AN13" s="0" t="n">
        <v>5640</v>
      </c>
      <c r="AO13" s="0" t="n">
        <v>0.926682</v>
      </c>
      <c r="AP13" s="0" t="n">
        <v>1.52291</v>
      </c>
      <c r="AR13" s="0" t="n">
        <f aca="false">SUM(A13:S13)</f>
        <v>0.04157693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149858</v>
      </c>
      <c r="F14" s="0" t="n">
        <v>0.00636257</v>
      </c>
      <c r="G14" s="0" t="n">
        <v>0.00480507</v>
      </c>
      <c r="H14" s="0" t="n">
        <v>0.00815712</v>
      </c>
      <c r="I14" s="0" t="n">
        <v>0.0100705</v>
      </c>
      <c r="J14" s="0" t="n">
        <v>0.00492748</v>
      </c>
      <c r="K14" s="0" t="n">
        <v>0.00496174</v>
      </c>
      <c r="L14" s="0" t="n">
        <v>0.00306337</v>
      </c>
      <c r="M14" s="0" t="n">
        <v>0.00173578</v>
      </c>
      <c r="N14" s="0" t="n">
        <v>0.00181274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168017</v>
      </c>
      <c r="AC14" s="0" t="n">
        <v>0.16446</v>
      </c>
      <c r="AD14" s="0" t="n">
        <v>0.364997</v>
      </c>
      <c r="AE14" s="0" t="n">
        <v>0.616404</v>
      </c>
      <c r="AF14" s="0" t="n">
        <v>11.0735</v>
      </c>
      <c r="AG14" s="0" t="n">
        <v>0.784245</v>
      </c>
      <c r="AH14" s="0" t="n">
        <v>8.77</v>
      </c>
      <c r="AI14" s="0" t="n">
        <v>-0.0292</v>
      </c>
      <c r="AJ14" s="0" t="n">
        <v>0.668275</v>
      </c>
      <c r="AK14" s="0" t="n">
        <v>-10</v>
      </c>
      <c r="AL14" s="0" t="n">
        <v>23.65</v>
      </c>
      <c r="AM14" s="0" t="n">
        <v>15716</v>
      </c>
      <c r="AN14" s="0" t="n">
        <v>5641</v>
      </c>
      <c r="AO14" s="0" t="n">
        <v>0.927997</v>
      </c>
      <c r="AP14" s="0" t="n">
        <v>1.49455</v>
      </c>
      <c r="AR14" s="0" t="n">
        <f aca="false">SUM(A14:S14)</f>
        <v>0.04739495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267962</v>
      </c>
      <c r="G15" s="0" t="n">
        <v>0.00599968</v>
      </c>
      <c r="H15" s="0" t="n">
        <v>0.00561852</v>
      </c>
      <c r="I15" s="0" t="n">
        <v>0.00675606</v>
      </c>
      <c r="J15" s="0" t="n">
        <v>0.0124944</v>
      </c>
      <c r="K15" s="0" t="n">
        <v>0.008419</v>
      </c>
      <c r="L15" s="0" t="n">
        <v>0.00173477</v>
      </c>
      <c r="M15" s="0" t="n">
        <v>0.00101004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481394</v>
      </c>
      <c r="AC15" s="0" t="n">
        <v>0.118003</v>
      </c>
      <c r="AD15" s="0" t="n">
        <v>0.778827</v>
      </c>
      <c r="AE15" s="0" t="n">
        <v>1.78801</v>
      </c>
      <c r="AF15" s="0" t="n">
        <v>20.9326</v>
      </c>
      <c r="AG15" s="0" t="n">
        <v>0.7363</v>
      </c>
      <c r="AH15" s="0" t="n">
        <v>8.77</v>
      </c>
      <c r="AI15" s="0" t="n">
        <v>-0.0292</v>
      </c>
      <c r="AJ15" s="0" t="n">
        <v>0.667469</v>
      </c>
      <c r="AK15" s="0" t="n">
        <v>-10</v>
      </c>
      <c r="AL15" s="0" t="n">
        <v>23.65</v>
      </c>
      <c r="AM15" s="0" t="n">
        <v>15716</v>
      </c>
      <c r="AN15" s="0" t="n">
        <v>5643</v>
      </c>
      <c r="AO15" s="0" t="n">
        <v>0.872314</v>
      </c>
      <c r="AP15" s="0" t="n">
        <v>2.73211</v>
      </c>
      <c r="AR15" s="0" t="n">
        <f aca="false">SUM(A15:S15)</f>
        <v>0.04471209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516692</v>
      </c>
      <c r="AD16" s="0" t="n">
        <v>1.01404</v>
      </c>
      <c r="AE16" s="0" t="n">
        <v>5.14557</v>
      </c>
      <c r="AF16" s="0" t="n">
        <v>77.7509</v>
      </c>
      <c r="AG16" s="0" t="n">
        <v>0.644519</v>
      </c>
      <c r="AH16" s="0" t="n">
        <v>8.77</v>
      </c>
      <c r="AI16" s="0" t="n">
        <v>-0.0292</v>
      </c>
      <c r="AJ16" s="0" t="n">
        <v>0.665859</v>
      </c>
      <c r="AK16" s="0" t="n">
        <v>-10</v>
      </c>
      <c r="AL16" s="0" t="n">
        <v>23.65</v>
      </c>
      <c r="AM16" s="0" t="n">
        <v>15716</v>
      </c>
      <c r="AN16" s="0" t="n">
        <v>5650</v>
      </c>
      <c r="AO16" s="0" t="n">
        <v>0.765426</v>
      </c>
      <c r="AP16" s="0" t="n">
        <v>5.34646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518303</v>
      </c>
      <c r="AD17" s="0" t="n">
        <v>1.21241</v>
      </c>
      <c r="AE17" s="0" t="n">
        <v>6.62347</v>
      </c>
      <c r="AF17" s="0" t="n">
        <v>119.375</v>
      </c>
      <c r="AG17" s="0" t="n">
        <v>0.605478</v>
      </c>
      <c r="AH17" s="0" t="n">
        <v>8.76</v>
      </c>
      <c r="AI17" s="0" t="n">
        <v>-0.0292</v>
      </c>
      <c r="AJ17" s="0" t="n">
        <v>0.665859</v>
      </c>
      <c r="AK17" s="0" t="n">
        <v>-10</v>
      </c>
      <c r="AL17" s="0" t="n">
        <v>23.65</v>
      </c>
      <c r="AM17" s="0" t="n">
        <v>15716</v>
      </c>
      <c r="AN17" s="0" t="n">
        <v>5658</v>
      </c>
      <c r="AO17" s="0" t="n">
        <v>0.719061</v>
      </c>
      <c r="AP17" s="0" t="n">
        <v>6.59618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573681</v>
      </c>
      <c r="AD18" s="0" t="n">
        <v>1.28108</v>
      </c>
      <c r="AE18" s="0" t="n">
        <v>6.87572</v>
      </c>
      <c r="AF18" s="0" t="n">
        <v>115.932</v>
      </c>
      <c r="AG18" s="0" t="n">
        <v>0.607533</v>
      </c>
      <c r="AH18" s="0" t="n">
        <v>8.76</v>
      </c>
      <c r="AI18" s="0" t="n">
        <v>-0.0292</v>
      </c>
      <c r="AJ18" s="0" t="n">
        <v>0.666664</v>
      </c>
      <c r="AK18" s="0" t="n">
        <v>-10</v>
      </c>
      <c r="AL18" s="0" t="n">
        <v>23.65</v>
      </c>
      <c r="AM18" s="0" t="n">
        <v>15716</v>
      </c>
      <c r="AN18" s="0" t="n">
        <v>5700</v>
      </c>
      <c r="AO18" s="0" t="n">
        <v>0.72063</v>
      </c>
      <c r="AP18" s="0" t="n">
        <v>6.55259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372625</v>
      </c>
      <c r="AD19" s="0" t="n">
        <v>1.21377</v>
      </c>
      <c r="AE19" s="0" t="n">
        <v>9.20434</v>
      </c>
      <c r="AF19" s="0" t="n">
        <v>227.514</v>
      </c>
      <c r="AG19" s="0" t="n">
        <v>0.523971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68</v>
      </c>
      <c r="AM19" s="0" t="n">
        <v>15716</v>
      </c>
      <c r="AN19" s="0" t="n">
        <v>5708</v>
      </c>
      <c r="AO19" s="0" t="n">
        <v>0.623018</v>
      </c>
      <c r="AP19" s="0" t="n">
        <v>9.46361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148416</v>
      </c>
      <c r="AC20" s="0" t="n">
        <v>0.916958</v>
      </c>
      <c r="AD20" s="0" t="n">
        <v>8.35351</v>
      </c>
      <c r="AE20" s="0" t="n">
        <v>19.4332</v>
      </c>
      <c r="AF20" s="0" t="n">
        <v>258.313</v>
      </c>
      <c r="AG20" s="0" t="n">
        <v>0.452054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65</v>
      </c>
      <c r="AM20" s="0" t="n">
        <v>15716</v>
      </c>
      <c r="AN20" s="0" t="n">
        <v>5716</v>
      </c>
      <c r="AO20" s="0" t="n">
        <v>0.537505</v>
      </c>
      <c r="AP20" s="0" t="n">
        <v>12.4163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809155</v>
      </c>
      <c r="AC21" s="0" t="n">
        <v>0.551854</v>
      </c>
      <c r="AD21" s="0" t="n">
        <v>6.19723</v>
      </c>
      <c r="AE21" s="0" t="n">
        <v>18.1904</v>
      </c>
      <c r="AF21" s="0" t="n">
        <v>266.844</v>
      </c>
      <c r="AG21" s="0" t="n">
        <v>0.450684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3.65</v>
      </c>
      <c r="AM21" s="0" t="n">
        <v>15716</v>
      </c>
      <c r="AN21" s="0" t="n">
        <v>5724</v>
      </c>
      <c r="AO21" s="0" t="n">
        <v>0.535229</v>
      </c>
      <c r="AP21" s="0" t="n">
        <v>12.501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957395</v>
      </c>
      <c r="AC22" s="0" t="n">
        <v>3.67742</v>
      </c>
      <c r="AD22" s="0" t="n">
        <v>18.3773</v>
      </c>
      <c r="AE22" s="0" t="n">
        <v>26.3737</v>
      </c>
      <c r="AF22" s="0" t="n">
        <v>261.246</v>
      </c>
      <c r="AG22" s="0" t="n">
        <v>0.422602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3.65</v>
      </c>
      <c r="AM22" s="0" t="n">
        <v>15716</v>
      </c>
      <c r="AN22" s="0" t="n">
        <v>5732</v>
      </c>
      <c r="AO22" s="0" t="n">
        <v>0.502486</v>
      </c>
      <c r="AP22" s="0" t="n">
        <v>13.763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838876</v>
      </c>
      <c r="AB23" s="0" t="n">
        <v>1.09106</v>
      </c>
      <c r="AC23" s="0" t="n">
        <v>21.237</v>
      </c>
      <c r="AD23" s="0" t="n">
        <v>49.0083</v>
      </c>
      <c r="AE23" s="0" t="n">
        <v>37.2012</v>
      </c>
      <c r="AF23" s="0" t="n">
        <v>231.185</v>
      </c>
      <c r="AG23" s="0" t="n">
        <v>0.384246</v>
      </c>
      <c r="AH23" s="0" t="n">
        <v>8.77</v>
      </c>
      <c r="AI23" s="0" t="n">
        <v>-0.0292</v>
      </c>
      <c r="AJ23" s="0" t="n">
        <v>0.666664</v>
      </c>
      <c r="AK23" s="0" t="n">
        <v>-10</v>
      </c>
      <c r="AL23" s="0" t="n">
        <v>23.68</v>
      </c>
      <c r="AM23" s="0" t="n">
        <v>15716</v>
      </c>
      <c r="AN23" s="0" t="n">
        <v>5734</v>
      </c>
      <c r="AO23" s="0" t="n">
        <v>0.455776</v>
      </c>
      <c r="AP23" s="0" t="n">
        <v>15.7151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145575</v>
      </c>
      <c r="AB24" s="0" t="n">
        <v>1.58638</v>
      </c>
      <c r="AC24" s="0" t="n">
        <v>27.2276</v>
      </c>
      <c r="AD24" s="0" t="n">
        <v>58.3728</v>
      </c>
      <c r="AE24" s="0" t="n">
        <v>44.2893</v>
      </c>
      <c r="AF24" s="0" t="n">
        <v>276.604</v>
      </c>
      <c r="AG24" s="0" t="n">
        <v>0.327397</v>
      </c>
      <c r="AH24" s="0" t="n">
        <v>8.76</v>
      </c>
      <c r="AI24" s="0" t="n">
        <v>-0.0292</v>
      </c>
      <c r="AJ24" s="0" t="n">
        <v>0.665054</v>
      </c>
      <c r="AK24" s="0" t="n">
        <v>-10</v>
      </c>
      <c r="AL24" s="0" t="n">
        <v>23.65</v>
      </c>
      <c r="AM24" s="0" t="n">
        <v>15716</v>
      </c>
      <c r="AN24" s="0" t="n">
        <v>5742</v>
      </c>
      <c r="AO24" s="0" t="n">
        <v>0.389284</v>
      </c>
      <c r="AP24" s="0" t="n">
        <v>18.8689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475234</v>
      </c>
      <c r="AB25" s="0" t="n">
        <v>4.20048</v>
      </c>
      <c r="AC25" s="0" t="n">
        <v>52.6614</v>
      </c>
      <c r="AD25" s="0" t="n">
        <v>79.9748</v>
      </c>
      <c r="AE25" s="0" t="n">
        <v>45.2058</v>
      </c>
      <c r="AF25" s="0" t="n">
        <v>199.937</v>
      </c>
      <c r="AG25" s="0" t="n">
        <v>0.341095</v>
      </c>
      <c r="AH25" s="0" t="n">
        <v>8.76</v>
      </c>
      <c r="AI25" s="0" t="n">
        <v>-0.0292</v>
      </c>
      <c r="AJ25" s="0" t="n">
        <v>0.665054</v>
      </c>
      <c r="AK25" s="0" t="n">
        <v>-10</v>
      </c>
      <c r="AL25" s="0" t="n">
        <v>23.68</v>
      </c>
      <c r="AM25" s="0" t="n">
        <v>15716</v>
      </c>
      <c r="AN25" s="0" t="n">
        <v>5750</v>
      </c>
      <c r="AO25" s="0" t="n">
        <v>0.405572</v>
      </c>
      <c r="AP25" s="0" t="n">
        <v>18.04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18:49:47Z</dcterms:created>
  <dc:creator>Brian</dc:creator>
  <dc:description/>
  <dc:language>en-US</dc:language>
  <cp:lastModifiedBy>Brian</cp:lastModifiedBy>
  <dcterms:modified xsi:type="dcterms:W3CDTF">2010-06-06T18:49:47Z</dcterms:modified>
  <cp:revision>0</cp:revision>
  <dc:subject/>
  <dc:title/>
</cp:coreProperties>
</file>