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689057</v>
      </c>
      <c r="H1" s="0" t="n">
        <v>0.00213945</v>
      </c>
      <c r="I1" s="0" t="n">
        <v>0.00175432</v>
      </c>
      <c r="J1" s="0" t="n">
        <v>0.0149886</v>
      </c>
      <c r="K1" s="0" t="n">
        <v>0.0104968</v>
      </c>
      <c r="L1" s="0" t="n">
        <v>0.00146032</v>
      </c>
      <c r="M1" s="0" t="n">
        <v>0.00216864</v>
      </c>
      <c r="N1" s="0" t="n">
        <v>0.00172289</v>
      </c>
      <c r="O1" s="0" t="n">
        <v>0.00262199</v>
      </c>
      <c r="P1" s="0" t="n">
        <v>0.00682774</v>
      </c>
      <c r="Q1" s="0" t="n">
        <v>0.0026179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52189</v>
      </c>
      <c r="AC1" s="0" t="n">
        <v>0.0225558</v>
      </c>
      <c r="AD1" s="0" t="n">
        <v>0.318544</v>
      </c>
      <c r="AE1" s="0" t="n">
        <v>0.893838</v>
      </c>
      <c r="AF1" s="0" t="n">
        <v>5.14301</v>
      </c>
      <c r="AG1" s="0" t="n">
        <v>0.80753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5716</v>
      </c>
      <c r="AN1" s="0" t="n">
        <v>5023</v>
      </c>
      <c r="AO1" s="0" t="n">
        <v>0.961344</v>
      </c>
      <c r="AP1" s="0" t="n">
        <v>0.78846</v>
      </c>
      <c r="AR1" s="0" t="n">
        <f aca="false">SUM(A1:S1)</f>
        <v>0.0536892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631085</v>
      </c>
      <c r="AE2" s="0" t="n">
        <v>2.19556</v>
      </c>
      <c r="AF2" s="0" t="n">
        <v>46.3557</v>
      </c>
      <c r="AG2" s="0" t="n">
        <v>0.84177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57</v>
      </c>
      <c r="AM2" s="0" t="n">
        <v>15716</v>
      </c>
      <c r="AN2" s="0" t="n">
        <v>5024</v>
      </c>
      <c r="AO2" s="0" t="n">
        <v>0.99969</v>
      </c>
      <c r="AP2" s="0" t="n">
        <v>0.0062020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08154</v>
      </c>
      <c r="F3" s="0" t="n">
        <v>0.00629265</v>
      </c>
      <c r="G3" s="0" t="n">
        <v>0.00533964</v>
      </c>
      <c r="H3" s="0" t="n">
        <v>0.0110016</v>
      </c>
      <c r="I3" s="0" t="n">
        <v>0.0137747</v>
      </c>
      <c r="J3" s="0" t="n">
        <v>0.00534458</v>
      </c>
      <c r="K3" s="0" t="n">
        <v>0.00712395</v>
      </c>
      <c r="L3" s="0" t="n">
        <v>0.00725788</v>
      </c>
      <c r="M3" s="0" t="n">
        <v>0.00633176</v>
      </c>
      <c r="N3" s="0" t="n">
        <v>0.0131846</v>
      </c>
      <c r="O3" s="0" t="n">
        <v>0.0126328</v>
      </c>
      <c r="P3" s="0" t="n">
        <v>0.0152039</v>
      </c>
      <c r="Q3" s="0" t="n">
        <v>0.011403</v>
      </c>
      <c r="R3" s="0" t="n">
        <v>0.00872141</v>
      </c>
      <c r="S3" s="0" t="n">
        <v>0.0052118</v>
      </c>
      <c r="T3" s="0" t="n">
        <v>0.00347985</v>
      </c>
      <c r="U3" s="0" t="n">
        <v>0.00240673</v>
      </c>
      <c r="V3" s="0" t="n">
        <v>0.00212662</v>
      </c>
      <c r="W3" s="0" t="n">
        <v>0.00223404</v>
      </c>
      <c r="X3" s="0" t="n">
        <v>0.00421342</v>
      </c>
      <c r="Y3" s="0" t="n">
        <v>0.0115942</v>
      </c>
      <c r="Z3" s="0" t="n">
        <v>0.0317975</v>
      </c>
      <c r="AA3" s="0" t="n">
        <v>0.137703</v>
      </c>
      <c r="AB3" s="0" t="n">
        <v>0.616606</v>
      </c>
      <c r="AC3" s="0" t="n">
        <v>1.03197</v>
      </c>
      <c r="AD3" s="0" t="n">
        <v>0.722433</v>
      </c>
      <c r="AE3" s="0" t="n">
        <v>1.03534</v>
      </c>
      <c r="AF3" s="0" t="n">
        <v>3.79183</v>
      </c>
      <c r="AG3" s="0" t="n">
        <v>0.76438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7</v>
      </c>
      <c r="AM3" s="0" t="n">
        <v>15716</v>
      </c>
      <c r="AN3" s="0" t="n">
        <v>5026</v>
      </c>
      <c r="AO3" s="0" t="n">
        <v>0.907774</v>
      </c>
      <c r="AP3" s="0" t="n">
        <v>1.9352</v>
      </c>
      <c r="AR3" s="0" t="n">
        <f aca="false">SUM(A3:S3)</f>
        <v>0.129905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520031</v>
      </c>
      <c r="J4" s="0" t="n">
        <v>0.00643653</v>
      </c>
      <c r="K4" s="0" t="n">
        <v>0.00672668</v>
      </c>
      <c r="L4" s="0" t="n">
        <v>0.00189957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94681</v>
      </c>
      <c r="AB4" s="0" t="n">
        <v>0.253009</v>
      </c>
      <c r="AC4" s="0" t="n">
        <v>0.467663</v>
      </c>
      <c r="AD4" s="0" t="n">
        <v>0.473742</v>
      </c>
      <c r="AE4" s="0" t="n">
        <v>0.958747</v>
      </c>
      <c r="AF4" s="0" t="n">
        <v>16.495</v>
      </c>
      <c r="AG4" s="0" t="n">
        <v>0.837669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57</v>
      </c>
      <c r="AM4" s="0" t="n">
        <v>15716</v>
      </c>
      <c r="AN4" s="0" t="n">
        <v>5027</v>
      </c>
      <c r="AO4" s="0" t="n">
        <v>0.993608</v>
      </c>
      <c r="AP4" s="0" t="n">
        <v>0.128251</v>
      </c>
      <c r="AR4" s="0" t="n">
        <f aca="false">SUM(A4:S4)</f>
        <v>0.0202630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54136</v>
      </c>
      <c r="G5" s="0" t="n">
        <v>0.0499238</v>
      </c>
      <c r="H5" s="0" t="n">
        <v>0</v>
      </c>
      <c r="I5" s="0" t="n">
        <v>0</v>
      </c>
      <c r="J5" s="0" t="n">
        <v>0</v>
      </c>
      <c r="K5" s="0" t="n">
        <v>0.0037362</v>
      </c>
      <c r="L5" s="0" t="n">
        <v>0</v>
      </c>
      <c r="M5" s="0" t="n">
        <v>0</v>
      </c>
      <c r="N5" s="0" t="n">
        <v>0.0638355</v>
      </c>
      <c r="O5" s="0" t="n">
        <v>0.00605444</v>
      </c>
      <c r="P5" s="0" t="n">
        <v>0.00376953</v>
      </c>
      <c r="Q5" s="0" t="n">
        <v>0</v>
      </c>
      <c r="R5" s="0" t="n">
        <v>0</v>
      </c>
      <c r="S5" s="0" t="n">
        <v>0</v>
      </c>
      <c r="T5" s="0" t="n">
        <v>3.71285</v>
      </c>
      <c r="U5" s="0" t="n">
        <v>0</v>
      </c>
      <c r="V5" s="0" t="n">
        <v>0.014925</v>
      </c>
      <c r="W5" s="0" t="n">
        <v>0</v>
      </c>
      <c r="X5" s="0" t="n">
        <v>0</v>
      </c>
      <c r="Y5" s="0" t="n">
        <v>7.89346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.66299</v>
      </c>
      <c r="AF5" s="0" t="n">
        <v>0</v>
      </c>
      <c r="AG5" s="0" t="n">
        <v>0.856162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57</v>
      </c>
      <c r="AM5" s="0" t="n">
        <v>15716</v>
      </c>
      <c r="AN5" s="0" t="n">
        <v>5028</v>
      </c>
      <c r="AO5" s="0" t="n">
        <v>1.01554</v>
      </c>
      <c r="AP5" s="0" t="n">
        <v>-0.308483</v>
      </c>
      <c r="AR5" s="0" t="n">
        <f aca="false">SUM(A5:S5)</f>
        <v>0.13486083</v>
      </c>
    </row>
    <row r="6" customFormat="false" ht="15" hidden="false" customHeight="false" outlineLevel="0" collapsed="false">
      <c r="A6" s="0" t="n">
        <v>0</v>
      </c>
      <c r="B6" s="0" t="n">
        <v>0.0018179</v>
      </c>
      <c r="C6" s="0" t="n">
        <v>0</v>
      </c>
      <c r="D6" s="0" t="n">
        <v>0.014482</v>
      </c>
      <c r="E6" s="0" t="n">
        <v>0.0118246</v>
      </c>
      <c r="F6" s="0" t="n">
        <v>0</v>
      </c>
      <c r="G6" s="0" t="n">
        <v>0</v>
      </c>
      <c r="H6" s="0" t="n">
        <v>0.0281285</v>
      </c>
      <c r="I6" s="0" t="n">
        <v>0.00154732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848873</v>
      </c>
      <c r="Q6" s="0" t="n">
        <v>0</v>
      </c>
      <c r="R6" s="0" t="n">
        <v>0.0293332</v>
      </c>
      <c r="S6" s="0" t="n">
        <v>0.0226655</v>
      </c>
      <c r="T6" s="0" t="n">
        <v>0.0428823</v>
      </c>
      <c r="U6" s="0" t="n">
        <v>0.00674371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1916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57</v>
      </c>
      <c r="AM6" s="0" t="n">
        <v>15716</v>
      </c>
      <c r="AN6" s="0" t="n">
        <v>5030</v>
      </c>
      <c r="AO6" s="0" t="n">
        <v>1.03423</v>
      </c>
      <c r="AP6" s="0" t="n">
        <v>-0.673138</v>
      </c>
      <c r="AR6" s="0" t="n">
        <f aca="false">SUM(A6:S6)</f>
        <v>0.1182877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751693</v>
      </c>
      <c r="G7" s="0" t="n">
        <v>0.00324804</v>
      </c>
      <c r="H7" s="0" t="n">
        <v>0.00596379</v>
      </c>
      <c r="I7" s="0" t="n">
        <v>0.0104343</v>
      </c>
      <c r="J7" s="0" t="n">
        <v>0.00245501</v>
      </c>
      <c r="K7" s="0" t="n">
        <v>0.00349059</v>
      </c>
      <c r="L7" s="0" t="n">
        <v>0.00453963</v>
      </c>
      <c r="M7" s="0" t="n">
        <v>0.00284851</v>
      </c>
      <c r="N7" s="0" t="n">
        <v>0.00664271</v>
      </c>
      <c r="O7" s="0" t="n">
        <v>0.00600758</v>
      </c>
      <c r="P7" s="0" t="n">
        <v>0.00998341</v>
      </c>
      <c r="Q7" s="0" t="n">
        <v>0.0089171</v>
      </c>
      <c r="R7" s="0" t="n">
        <v>0.00979727</v>
      </c>
      <c r="S7" s="0" t="n">
        <v>0.00914421</v>
      </c>
      <c r="T7" s="0" t="n">
        <v>0.0104835</v>
      </c>
      <c r="U7" s="0" t="n">
        <v>0.00976788</v>
      </c>
      <c r="V7" s="0" t="n">
        <v>0.00863865</v>
      </c>
      <c r="W7" s="0" t="n">
        <v>0.0130616</v>
      </c>
      <c r="X7" s="0" t="n">
        <v>0.0157106</v>
      </c>
      <c r="Y7" s="0" t="n">
        <v>0.0132522</v>
      </c>
      <c r="Z7" s="0" t="n">
        <v>0.013786</v>
      </c>
      <c r="AA7" s="0" t="n">
        <v>0.0262676</v>
      </c>
      <c r="AB7" s="0" t="n">
        <v>0.196635</v>
      </c>
      <c r="AC7" s="0" t="n">
        <v>0.35923</v>
      </c>
      <c r="AD7" s="0" t="n">
        <v>0.388809</v>
      </c>
      <c r="AE7" s="0" t="n">
        <v>0.280955</v>
      </c>
      <c r="AF7" s="0" t="n">
        <v>0.0863183</v>
      </c>
      <c r="AG7" s="0" t="n">
        <v>0.811642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57</v>
      </c>
      <c r="AM7" s="0" t="n">
        <v>15716</v>
      </c>
      <c r="AN7" s="0" t="n">
        <v>5031</v>
      </c>
      <c r="AO7" s="0" t="n">
        <v>0.962735</v>
      </c>
      <c r="AP7" s="0" t="n">
        <v>0.759532</v>
      </c>
      <c r="AR7" s="0" t="n">
        <f aca="false">SUM(A7:S7)</f>
        <v>0.0909890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511693</v>
      </c>
      <c r="H8" s="0" t="n">
        <v>0.00387276</v>
      </c>
      <c r="I8" s="0" t="n">
        <v>0.00385128</v>
      </c>
      <c r="J8" s="0" t="n">
        <v>0.0108987</v>
      </c>
      <c r="K8" s="0" t="n">
        <v>0.00810213</v>
      </c>
      <c r="L8" s="0" t="n">
        <v>0.00180801</v>
      </c>
      <c r="M8" s="0" t="n">
        <v>0.00227932</v>
      </c>
      <c r="N8" s="0" t="n">
        <v>0.00395818</v>
      </c>
      <c r="O8" s="0" t="n">
        <v>0.00793121</v>
      </c>
      <c r="P8" s="0" t="n">
        <v>0.0107497</v>
      </c>
      <c r="Q8" s="0" t="n">
        <v>0.00173252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239286</v>
      </c>
      <c r="AD8" s="0" t="n">
        <v>0.496684</v>
      </c>
      <c r="AE8" s="0" t="n">
        <v>1.45894</v>
      </c>
      <c r="AF8" s="0" t="n">
        <v>9.97805</v>
      </c>
      <c r="AG8" s="0" t="n">
        <v>0.771231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57</v>
      </c>
      <c r="AM8" s="0" t="n">
        <v>15716</v>
      </c>
      <c r="AN8" s="0" t="n">
        <v>5039</v>
      </c>
      <c r="AO8" s="0" t="n">
        <v>0.917017</v>
      </c>
      <c r="AP8" s="0" t="n">
        <v>1.73259</v>
      </c>
      <c r="AR8" s="0" t="n">
        <f aca="false">SUM(A8:S8)</f>
        <v>0.0603007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5147</v>
      </c>
      <c r="H9" s="0" t="n">
        <v>0.00248138</v>
      </c>
      <c r="I9" s="0" t="n">
        <v>0.00506114</v>
      </c>
      <c r="J9" s="0" t="n">
        <v>0.0158307</v>
      </c>
      <c r="K9" s="0" t="n">
        <v>0.0127383</v>
      </c>
      <c r="L9" s="0" t="n">
        <v>0.00296216</v>
      </c>
      <c r="M9" s="0" t="n">
        <v>0.00214966</v>
      </c>
      <c r="N9" s="0" t="n">
        <v>0.0012318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58738</v>
      </c>
      <c r="AC9" s="0" t="n">
        <v>0.0893764</v>
      </c>
      <c r="AD9" s="0" t="n">
        <v>1.25877</v>
      </c>
      <c r="AE9" s="0" t="n">
        <v>2.31158</v>
      </c>
      <c r="AF9" s="0" t="n">
        <v>13.6688</v>
      </c>
      <c r="AG9" s="0" t="n">
        <v>0.76986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7</v>
      </c>
      <c r="AM9" s="0" t="n">
        <v>15716</v>
      </c>
      <c r="AN9" s="0" t="n">
        <v>5047</v>
      </c>
      <c r="AO9" s="0" t="n">
        <v>0.915388</v>
      </c>
      <c r="AP9" s="0" t="n">
        <v>1.76815</v>
      </c>
      <c r="AR9" s="0" t="n">
        <f aca="false">SUM(A9:S9)</f>
        <v>0.0439698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69333</v>
      </c>
      <c r="I10" s="0" t="n">
        <v>0.00517112</v>
      </c>
      <c r="J10" s="0" t="n">
        <v>0.0118603</v>
      </c>
      <c r="K10" s="0" t="n">
        <v>0.00817446</v>
      </c>
      <c r="L10" s="0" t="n">
        <v>0.0013278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311</v>
      </c>
      <c r="AC10" s="0" t="n">
        <v>0.166708</v>
      </c>
      <c r="AD10" s="0" t="n">
        <v>1.53529</v>
      </c>
      <c r="AE10" s="0" t="n">
        <v>2.57131</v>
      </c>
      <c r="AF10" s="0" t="n">
        <v>19.04</v>
      </c>
      <c r="AG10" s="0" t="n">
        <v>0.751368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57</v>
      </c>
      <c r="AM10" s="0" t="n">
        <v>15716</v>
      </c>
      <c r="AN10" s="0" t="n">
        <v>5049</v>
      </c>
      <c r="AO10" s="0" t="n">
        <v>0.891241</v>
      </c>
      <c r="AP10" s="0" t="n">
        <v>2.3028</v>
      </c>
      <c r="AR10" s="0" t="n">
        <f aca="false">SUM(A10:S10)</f>
        <v>0.028227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905119</v>
      </c>
      <c r="AD11" s="0" t="n">
        <v>0.394504</v>
      </c>
      <c r="AE11" s="0" t="n">
        <v>3.5134</v>
      </c>
      <c r="AF11" s="0" t="n">
        <v>70.9043</v>
      </c>
      <c r="AG11" s="0" t="n">
        <v>0.688355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57</v>
      </c>
      <c r="AM11" s="0" t="n">
        <v>15716</v>
      </c>
      <c r="AN11" s="0" t="n">
        <v>5057</v>
      </c>
      <c r="AO11" s="0" t="n">
        <v>0.817484</v>
      </c>
      <c r="AP11" s="0" t="n">
        <v>4.0304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5202</v>
      </c>
      <c r="G12" s="0" t="n">
        <v>0.00210485</v>
      </c>
      <c r="H12" s="0" t="n">
        <v>0.00706247</v>
      </c>
      <c r="I12" s="0" t="n">
        <v>0.0122633</v>
      </c>
      <c r="J12" s="0" t="n">
        <v>0.0059854</v>
      </c>
      <c r="K12" s="0" t="n">
        <v>0.00617608</v>
      </c>
      <c r="L12" s="0" t="n">
        <v>0.00391081</v>
      </c>
      <c r="M12" s="0" t="n">
        <v>0.00215584</v>
      </c>
      <c r="N12" s="0" t="n">
        <v>0.002108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91775</v>
      </c>
      <c r="AC12" s="0" t="n">
        <v>0.235466</v>
      </c>
      <c r="AD12" s="0" t="n">
        <v>0.486358</v>
      </c>
      <c r="AE12" s="0" t="n">
        <v>0.723319</v>
      </c>
      <c r="AF12" s="0" t="n">
        <v>11.2657</v>
      </c>
      <c r="AG12" s="0" t="n">
        <v>0.773971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57</v>
      </c>
      <c r="AM12" s="0" t="n">
        <v>15716</v>
      </c>
      <c r="AN12" s="0" t="n">
        <v>5105</v>
      </c>
      <c r="AO12" s="0" t="n">
        <v>0.920274</v>
      </c>
      <c r="AP12" s="0" t="n">
        <v>1.66167</v>
      </c>
      <c r="AR12" s="0" t="n">
        <f aca="false">SUM(A12:S12)</f>
        <v>0.0428189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54154</v>
      </c>
      <c r="I13" s="0" t="n">
        <v>0.00506782</v>
      </c>
      <c r="J13" s="0" t="n">
        <v>0.0112035</v>
      </c>
      <c r="K13" s="0" t="n">
        <v>0.0079272</v>
      </c>
      <c r="L13" s="0" t="n">
        <v>0.00192959</v>
      </c>
      <c r="M13" s="0" t="n">
        <v>0.00118691</v>
      </c>
      <c r="N13" s="0" t="n">
        <v>0.0010580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04644</v>
      </c>
      <c r="AC13" s="0" t="n">
        <v>0.10602</v>
      </c>
      <c r="AD13" s="0" t="n">
        <v>0.867953</v>
      </c>
      <c r="AE13" s="0" t="n">
        <v>2.10332</v>
      </c>
      <c r="AF13" s="0" t="n">
        <v>25.1017</v>
      </c>
      <c r="AG13" s="0" t="n">
        <v>0.731505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57</v>
      </c>
      <c r="AM13" s="0" t="n">
        <v>15716</v>
      </c>
      <c r="AN13" s="0" t="n">
        <v>5107</v>
      </c>
      <c r="AO13" s="0" t="n">
        <v>0.867681</v>
      </c>
      <c r="AP13" s="0" t="n">
        <v>2.83863</v>
      </c>
      <c r="AR13" s="0" t="n">
        <f aca="false">SUM(A13:S13)</f>
        <v>0.0299146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17507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00627</v>
      </c>
      <c r="AC14" s="0" t="n">
        <v>0.246996</v>
      </c>
      <c r="AD14" s="0" t="n">
        <v>2.71175</v>
      </c>
      <c r="AE14" s="0" t="n">
        <v>9.03755</v>
      </c>
      <c r="AF14" s="0" t="n">
        <v>118.422</v>
      </c>
      <c r="AG14" s="0" t="n">
        <v>0.536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5716</v>
      </c>
      <c r="AN14" s="0" t="n">
        <v>5114</v>
      </c>
      <c r="AO14" s="0" t="n">
        <v>0.637677</v>
      </c>
      <c r="AP14" s="0" t="n">
        <v>8.99847</v>
      </c>
      <c r="AR14" s="0" t="n">
        <f aca="false">SUM(A14:S14)</f>
        <v>0.001750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38827</v>
      </c>
      <c r="AC15" s="0" t="n">
        <v>0.234632</v>
      </c>
      <c r="AD15" s="0" t="n">
        <v>3.80826</v>
      </c>
      <c r="AE15" s="0" t="n">
        <v>15.1406</v>
      </c>
      <c r="AF15" s="0" t="n">
        <v>254.437</v>
      </c>
      <c r="AG15" s="0" t="n">
        <v>0.466437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57</v>
      </c>
      <c r="AM15" s="0" t="n">
        <v>15716</v>
      </c>
      <c r="AN15" s="0" t="n">
        <v>5122</v>
      </c>
      <c r="AO15" s="0" t="n">
        <v>0.554608</v>
      </c>
      <c r="AP15" s="0" t="n">
        <v>11.789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41983</v>
      </c>
      <c r="AB16" s="0" t="n">
        <v>0.28766</v>
      </c>
      <c r="AC16" s="0" t="n">
        <v>8.7282</v>
      </c>
      <c r="AD16" s="0" t="n">
        <v>29.7697</v>
      </c>
      <c r="AE16" s="0" t="n">
        <v>28.6066</v>
      </c>
      <c r="AF16" s="0" t="n">
        <v>218.226</v>
      </c>
      <c r="AG16" s="0" t="n">
        <v>0.443835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57</v>
      </c>
      <c r="AM16" s="0" t="n">
        <v>15716</v>
      </c>
      <c r="AN16" s="0" t="n">
        <v>5130</v>
      </c>
      <c r="AO16" s="0" t="n">
        <v>0.527733</v>
      </c>
      <c r="AP16" s="0" t="n">
        <v>12.783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42613</v>
      </c>
      <c r="AB17" s="0" t="n">
        <v>0.264518</v>
      </c>
      <c r="AC17" s="0" t="n">
        <v>7.91299</v>
      </c>
      <c r="AD17" s="0" t="n">
        <v>28.4255</v>
      </c>
      <c r="AE17" s="0" t="n">
        <v>29.6354</v>
      </c>
      <c r="AF17" s="0" t="n">
        <v>244.33</v>
      </c>
      <c r="AG17" s="0" t="n">
        <v>0.414383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57</v>
      </c>
      <c r="AM17" s="0" t="n">
        <v>15716</v>
      </c>
      <c r="AN17" s="0" t="n">
        <v>5132</v>
      </c>
      <c r="AO17" s="0" t="n">
        <v>0.491523</v>
      </c>
      <c r="AP17" s="0" t="n">
        <v>14.204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249905</v>
      </c>
      <c r="AC18" s="0" t="n">
        <v>1.39661</v>
      </c>
      <c r="AD18" s="0" t="n">
        <v>10.8279</v>
      </c>
      <c r="AE18" s="0" t="n">
        <v>21.1723</v>
      </c>
      <c r="AF18" s="0" t="n">
        <v>251.023</v>
      </c>
      <c r="AG18" s="0" t="n">
        <v>0.449314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57</v>
      </c>
      <c r="AM18" s="0" t="n">
        <v>15716</v>
      </c>
      <c r="AN18" s="0" t="n">
        <v>5133</v>
      </c>
      <c r="AO18" s="0" t="n">
        <v>0.532314</v>
      </c>
      <c r="AP18" s="0" t="n">
        <v>12.610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887703</v>
      </c>
      <c r="AB19" s="0" t="n">
        <v>1.15352</v>
      </c>
      <c r="AC19" s="0" t="n">
        <v>22.164</v>
      </c>
      <c r="AD19" s="0" t="n">
        <v>50.7604</v>
      </c>
      <c r="AE19" s="0" t="n">
        <v>39.1741</v>
      </c>
      <c r="AF19" s="0" t="n">
        <v>244.122</v>
      </c>
      <c r="AG19" s="0" t="n">
        <v>0.36438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7</v>
      </c>
      <c r="AM19" s="0" t="n">
        <v>15716</v>
      </c>
      <c r="AN19" s="0" t="n">
        <v>5141</v>
      </c>
      <c r="AO19" s="0" t="n">
        <v>0.433262</v>
      </c>
      <c r="AP19" s="0" t="n">
        <v>16.728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31192</v>
      </c>
      <c r="AB20" s="0" t="n">
        <v>2.29834</v>
      </c>
      <c r="AC20" s="0" t="n">
        <v>35.4909</v>
      </c>
      <c r="AD20" s="0" t="n">
        <v>69.1802</v>
      </c>
      <c r="AE20" s="0" t="n">
        <v>49.5452</v>
      </c>
      <c r="AF20" s="0" t="n">
        <v>289.724</v>
      </c>
      <c r="AG20" s="0" t="n">
        <v>0.297945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57</v>
      </c>
      <c r="AM20" s="0" t="n">
        <v>15716</v>
      </c>
      <c r="AN20" s="0" t="n">
        <v>5143</v>
      </c>
      <c r="AO20" s="0" t="n">
        <v>0.353409</v>
      </c>
      <c r="AP20" s="0" t="n">
        <v>20.802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72601</v>
      </c>
      <c r="AB21" s="0" t="n">
        <v>1.87577</v>
      </c>
      <c r="AC21" s="0" t="n">
        <v>30.907</v>
      </c>
      <c r="AD21" s="0" t="n">
        <v>61.9877</v>
      </c>
      <c r="AE21" s="0" t="n">
        <v>44.0391</v>
      </c>
      <c r="AF21" s="0" t="n">
        <v>252.478</v>
      </c>
      <c r="AG21" s="0" t="n">
        <v>0.33561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57</v>
      </c>
      <c r="AM21" s="0" t="n">
        <v>15716</v>
      </c>
      <c r="AN21" s="0" t="n">
        <v>5151</v>
      </c>
      <c r="AO21" s="0" t="n">
        <v>0.399057</v>
      </c>
      <c r="AP21" s="0" t="n">
        <v>18.3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52007</v>
      </c>
      <c r="AB22" s="0" t="n">
        <v>9.37491</v>
      </c>
      <c r="AC22" s="0" t="n">
        <v>91.951</v>
      </c>
      <c r="AD22" s="0" t="n">
        <v>114.248</v>
      </c>
      <c r="AE22" s="0" t="n">
        <v>58.4194</v>
      </c>
      <c r="AF22" s="0" t="n">
        <v>213.143</v>
      </c>
      <c r="AG22" s="0" t="n">
        <v>0.271232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57</v>
      </c>
      <c r="AM22" s="0" t="n">
        <v>15716</v>
      </c>
      <c r="AN22" s="0" t="n">
        <v>5159</v>
      </c>
      <c r="AO22" s="0" t="n">
        <v>0.322503</v>
      </c>
      <c r="AP22" s="0" t="n">
        <v>22.632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44898</v>
      </c>
      <c r="AB23" s="0" t="n">
        <v>9.5083</v>
      </c>
      <c r="AC23" s="0" t="n">
        <v>92.6757</v>
      </c>
      <c r="AD23" s="0" t="n">
        <v>118.383</v>
      </c>
      <c r="AE23" s="0" t="n">
        <v>61.6265</v>
      </c>
      <c r="AF23" s="0" t="n">
        <v>236.344</v>
      </c>
      <c r="AG23" s="0" t="n">
        <v>0.254794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57</v>
      </c>
      <c r="AM23" s="0" t="n">
        <v>15716</v>
      </c>
      <c r="AN23" s="0" t="n">
        <v>5207</v>
      </c>
      <c r="AO23" s="0" t="n">
        <v>0.302958</v>
      </c>
      <c r="AP23" s="0" t="n">
        <v>23.883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660984</v>
      </c>
      <c r="AA24" s="0" t="n">
        <v>0.959506</v>
      </c>
      <c r="AB24" s="0" t="n">
        <v>40.3098</v>
      </c>
      <c r="AC24" s="0" t="n">
        <v>256.963</v>
      </c>
      <c r="AD24" s="0" t="n">
        <v>230.149</v>
      </c>
      <c r="AE24" s="0" t="n">
        <v>86.2368</v>
      </c>
      <c r="AF24" s="0" t="n">
        <v>194.172</v>
      </c>
      <c r="AG24" s="0" t="n">
        <v>0.167123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57</v>
      </c>
      <c r="AM24" s="0" t="n">
        <v>15716</v>
      </c>
      <c r="AN24" s="0" t="n">
        <v>5215</v>
      </c>
      <c r="AO24" s="0" t="n">
        <v>0.198714</v>
      </c>
      <c r="AP24" s="0" t="n">
        <v>32.317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77084</v>
      </c>
      <c r="AA25" s="0" t="n">
        <v>0.573859</v>
      </c>
      <c r="AB25" s="0" t="n">
        <v>27.299</v>
      </c>
      <c r="AC25" s="0" t="n">
        <v>205.351</v>
      </c>
      <c r="AD25" s="0" t="n">
        <v>216.553</v>
      </c>
      <c r="AE25" s="0" t="n">
        <v>97.8467</v>
      </c>
      <c r="AF25" s="0" t="n">
        <v>302.822</v>
      </c>
      <c r="AG25" s="0" t="n">
        <v>0.159589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57</v>
      </c>
      <c r="AM25" s="0" t="n">
        <v>15716</v>
      </c>
      <c r="AN25" s="0" t="n">
        <v>5217</v>
      </c>
      <c r="AO25" s="0" t="n">
        <v>0.189297</v>
      </c>
      <c r="AP25" s="0" t="n">
        <v>33.28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9:08Z</dcterms:created>
  <dc:creator>Brian</dc:creator>
  <dc:description/>
  <dc:language>en-US</dc:language>
  <cp:lastModifiedBy>Brian</cp:lastModifiedBy>
  <dcterms:modified xsi:type="dcterms:W3CDTF">2010-06-06T18:49:08Z</dcterms:modified>
  <cp:revision>0</cp:revision>
  <dc:subject/>
  <dc:title/>
</cp:coreProperties>
</file>