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579992</v>
      </c>
      <c r="J1" s="0" t="n">
        <v>0.00545941</v>
      </c>
      <c r="K1" s="0" t="n">
        <v>0.0080977</v>
      </c>
      <c r="L1" s="0" t="n">
        <v>0.0061274</v>
      </c>
      <c r="M1" s="0" t="n">
        <v>0.00274984</v>
      </c>
      <c r="N1" s="0" t="n">
        <v>0.00126897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462947</v>
      </c>
      <c r="Y1" s="0" t="n">
        <v>0.0313006</v>
      </c>
      <c r="Z1" s="0" t="n">
        <v>0.136133</v>
      </c>
      <c r="AA1" s="0" t="n">
        <v>0.343825</v>
      </c>
      <c r="AB1" s="0" t="n">
        <v>0.554154</v>
      </c>
      <c r="AC1" s="0" t="n">
        <v>0.642625</v>
      </c>
      <c r="AD1" s="0" t="n">
        <v>1.16592</v>
      </c>
      <c r="AE1" s="0" t="n">
        <v>2.42009</v>
      </c>
      <c r="AF1" s="0" t="n">
        <v>7.75214</v>
      </c>
      <c r="AG1" s="0" t="n">
        <v>0.832875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5716</v>
      </c>
      <c r="AN1" s="0" t="n">
        <v>5318</v>
      </c>
      <c r="AO1" s="0" t="n">
        <v>0.991513</v>
      </c>
      <c r="AP1" s="0" t="n">
        <v>0.170457</v>
      </c>
      <c r="AR1" s="0" t="n">
        <f aca="false">SUM(A1:S1)</f>
        <v>0.0295032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931808</v>
      </c>
      <c r="AE2" s="0" t="n">
        <v>2.38716</v>
      </c>
      <c r="AF2" s="0" t="n">
        <v>27.9829</v>
      </c>
      <c r="AG2" s="0" t="n">
        <v>0.849313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5716</v>
      </c>
      <c r="AN2" s="0" t="n">
        <v>5320</v>
      </c>
      <c r="AO2" s="0" t="n">
        <v>1.00864</v>
      </c>
      <c r="AP2" s="0" t="n">
        <v>-0.1720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621852</v>
      </c>
      <c r="J3" s="0" t="n">
        <v>0.00421826</v>
      </c>
      <c r="K3" s="0" t="n">
        <v>0.0025843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29904</v>
      </c>
      <c r="AC3" s="0" t="n">
        <v>0.845765</v>
      </c>
      <c r="AD3" s="0" t="n">
        <v>2.40481</v>
      </c>
      <c r="AE3" s="0" t="n">
        <v>2.46432</v>
      </c>
      <c r="AF3" s="0" t="n">
        <v>6.07345</v>
      </c>
      <c r="AG3" s="0" t="n">
        <v>0.847943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5716</v>
      </c>
      <c r="AN3" s="0" t="n">
        <v>5321</v>
      </c>
      <c r="AO3" s="0" t="n">
        <v>1.00701</v>
      </c>
      <c r="AP3" s="0" t="n">
        <v>-0.139725</v>
      </c>
      <c r="AR3" s="0" t="n">
        <f aca="false">SUM(A3:S3)</f>
        <v>0.013021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88764</v>
      </c>
      <c r="AB4" s="0" t="n">
        <v>0.478897</v>
      </c>
      <c r="AC4" s="0" t="n">
        <v>3.76071</v>
      </c>
      <c r="AD4" s="0" t="n">
        <v>10.3033</v>
      </c>
      <c r="AE4" s="0" t="n">
        <v>10.5186</v>
      </c>
      <c r="AF4" s="0" t="n">
        <v>16.8577</v>
      </c>
      <c r="AG4" s="0" t="n">
        <v>0.78356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61</v>
      </c>
      <c r="AM4" s="0" t="n">
        <v>15716</v>
      </c>
      <c r="AN4" s="0" t="n">
        <v>5323</v>
      </c>
      <c r="AO4" s="0" t="n">
        <v>0.929426</v>
      </c>
      <c r="AP4" s="0" t="n">
        <v>1.4637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10614</v>
      </c>
      <c r="AC5" s="0" t="n">
        <v>0.575613</v>
      </c>
      <c r="AD5" s="0" t="n">
        <v>11.3178</v>
      </c>
      <c r="AE5" s="0" t="n">
        <v>22.1512</v>
      </c>
      <c r="AF5" s="0" t="n">
        <v>27.2952</v>
      </c>
      <c r="AG5" s="0" t="n">
        <v>0.83356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61</v>
      </c>
      <c r="AM5" s="0" t="n">
        <v>15716</v>
      </c>
      <c r="AN5" s="0" t="n">
        <v>5324</v>
      </c>
      <c r="AO5" s="0" t="n">
        <v>0.987541</v>
      </c>
      <c r="AP5" s="0" t="n">
        <v>0.25075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49913</v>
      </c>
      <c r="I6" s="0" t="n">
        <v>0.00686631</v>
      </c>
      <c r="J6" s="0" t="n">
        <v>0.00446195</v>
      </c>
      <c r="K6" s="0" t="n">
        <v>0.00480065</v>
      </c>
      <c r="L6" s="0" t="n">
        <v>0.0037739</v>
      </c>
      <c r="M6" s="0" t="n">
        <v>0.00267862</v>
      </c>
      <c r="N6" s="0" t="n">
        <v>0.003272</v>
      </c>
      <c r="O6" s="0" t="n">
        <v>0.00195768</v>
      </c>
      <c r="P6" s="0" t="n">
        <v>0.00245976</v>
      </c>
      <c r="Q6" s="0" t="n">
        <v>0.001223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375163</v>
      </c>
      <c r="AD6" s="0" t="n">
        <v>0.513979</v>
      </c>
      <c r="AE6" s="0" t="n">
        <v>1.40099</v>
      </c>
      <c r="AF6" s="0" t="n">
        <v>9.67431</v>
      </c>
      <c r="AG6" s="0" t="n">
        <v>0.82397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7</v>
      </c>
      <c r="AM6" s="0" t="n">
        <v>15716</v>
      </c>
      <c r="AN6" s="0" t="n">
        <v>5332</v>
      </c>
      <c r="AO6" s="0" t="n">
        <v>0.979726</v>
      </c>
      <c r="AP6" s="0" t="n">
        <v>0.409652</v>
      </c>
      <c r="AR6" s="0" t="n">
        <f aca="false">SUM(A6:S6)</f>
        <v>0.032993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91225</v>
      </c>
      <c r="H7" s="0" t="n">
        <v>0.0071307</v>
      </c>
      <c r="I7" s="0" t="n">
        <v>0.0115707</v>
      </c>
      <c r="J7" s="0" t="n">
        <v>0.00398545</v>
      </c>
      <c r="K7" s="0" t="n">
        <v>0.00573611</v>
      </c>
      <c r="L7" s="0" t="n">
        <v>0.00585002</v>
      </c>
      <c r="M7" s="0" t="n">
        <v>0.00346675</v>
      </c>
      <c r="N7" s="0" t="n">
        <v>0.00516343</v>
      </c>
      <c r="O7" s="0" t="n">
        <v>0.00431724</v>
      </c>
      <c r="P7" s="0" t="n">
        <v>0.00922703</v>
      </c>
      <c r="Q7" s="0" t="n">
        <v>0.00926268</v>
      </c>
      <c r="R7" s="0" t="n">
        <v>0.00894328</v>
      </c>
      <c r="S7" s="0" t="n">
        <v>0.00490171</v>
      </c>
      <c r="T7" s="0" t="n">
        <v>0.00197359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79629</v>
      </c>
      <c r="AE7" s="0" t="n">
        <v>1.1348</v>
      </c>
      <c r="AF7" s="0" t="n">
        <v>4.18763</v>
      </c>
      <c r="AG7" s="0" t="n">
        <v>0.8294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7</v>
      </c>
      <c r="AM7" s="0" t="n">
        <v>15716</v>
      </c>
      <c r="AN7" s="0" t="n">
        <v>5340</v>
      </c>
      <c r="AO7" s="0" t="n">
        <v>0.987436</v>
      </c>
      <c r="AP7" s="0" t="n">
        <v>0.252863</v>
      </c>
      <c r="AR7" s="0" t="n">
        <f aca="false">SUM(A7:S7)</f>
        <v>0.081467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7929</v>
      </c>
      <c r="G8" s="0" t="n">
        <v>0.00234374</v>
      </c>
      <c r="H8" s="0" t="n">
        <v>0.00749983</v>
      </c>
      <c r="I8" s="0" t="n">
        <v>0.0110206</v>
      </c>
      <c r="J8" s="0" t="n">
        <v>0.00111977</v>
      </c>
      <c r="K8" s="0" t="n">
        <v>0.00262865</v>
      </c>
      <c r="L8" s="0" t="n">
        <v>0.00286887</v>
      </c>
      <c r="M8" s="0" t="n">
        <v>0</v>
      </c>
      <c r="N8" s="0" t="n">
        <v>0</v>
      </c>
      <c r="O8" s="0" t="n">
        <v>0</v>
      </c>
      <c r="P8" s="0" t="n">
        <v>0.00141448</v>
      </c>
      <c r="Q8" s="0" t="n">
        <v>0.00284948</v>
      </c>
      <c r="R8" s="0" t="n">
        <v>0.00674511</v>
      </c>
      <c r="S8" s="0" t="n">
        <v>0.0115754</v>
      </c>
      <c r="T8" s="0" t="n">
        <v>0.0199143</v>
      </c>
      <c r="U8" s="0" t="n">
        <v>0.0156228</v>
      </c>
      <c r="V8" s="0" t="n">
        <v>0.0029820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42433</v>
      </c>
      <c r="AE8" s="0" t="n">
        <v>0.294121</v>
      </c>
      <c r="AF8" s="0" t="n">
        <v>0.73559</v>
      </c>
      <c r="AG8" s="0" t="n">
        <v>0.845889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7</v>
      </c>
      <c r="AM8" s="0" t="n">
        <v>15716</v>
      </c>
      <c r="AN8" s="0" t="n">
        <v>5342</v>
      </c>
      <c r="AO8" s="0" t="n">
        <v>1.00336</v>
      </c>
      <c r="AP8" s="0" t="n">
        <v>-0.0670315</v>
      </c>
      <c r="AR8" s="0" t="n">
        <f aca="false">SUM(A8:S8)</f>
        <v>0.05164522</v>
      </c>
    </row>
    <row r="9" customFormat="false" ht="15" hidden="false" customHeight="false" outlineLevel="0" collapsed="false">
      <c r="A9" s="0" t="n">
        <v>0.00480015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51693</v>
      </c>
      <c r="G9" s="0" t="n">
        <v>0</v>
      </c>
      <c r="H9" s="0" t="n">
        <v>0</v>
      </c>
      <c r="I9" s="0" t="n">
        <v>0.0125617</v>
      </c>
      <c r="J9" s="0" t="n">
        <v>0</v>
      </c>
      <c r="K9" s="0" t="n">
        <v>0</v>
      </c>
      <c r="L9" s="0" t="n">
        <v>0.0012603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024594</v>
      </c>
      <c r="U9" s="0" t="n">
        <v>0.00336359</v>
      </c>
      <c r="V9" s="0" t="n">
        <v>0.00119315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139256</v>
      </c>
      <c r="AC9" s="0" t="n">
        <v>0.00511118</v>
      </c>
      <c r="AD9" s="0" t="n">
        <v>0</v>
      </c>
      <c r="AE9" s="0" t="n">
        <v>0</v>
      </c>
      <c r="AF9" s="0" t="n">
        <v>0</v>
      </c>
      <c r="AG9" s="0" t="n">
        <v>0.85342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1</v>
      </c>
      <c r="AM9" s="0" t="n">
        <v>15716</v>
      </c>
      <c r="AN9" s="0" t="n">
        <v>5343</v>
      </c>
      <c r="AO9" s="0" t="n">
        <v>1.01229</v>
      </c>
      <c r="AP9" s="0" t="n">
        <v>-0.244381</v>
      </c>
      <c r="AR9" s="0" t="n">
        <f aca="false">SUM(A9:S9)</f>
        <v>0.021139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05981</v>
      </c>
      <c r="G10" s="0" t="n">
        <v>0.0016097</v>
      </c>
      <c r="H10" s="0" t="n">
        <v>0.00349166</v>
      </c>
      <c r="I10" s="0" t="n">
        <v>0.011614</v>
      </c>
      <c r="J10" s="0" t="n">
        <v>0.00117277</v>
      </c>
      <c r="K10" s="0" t="n">
        <v>0.00280662</v>
      </c>
      <c r="L10" s="0" t="n">
        <v>0.0045297</v>
      </c>
      <c r="M10" s="0" t="n">
        <v>0</v>
      </c>
      <c r="N10" s="0" t="n">
        <v>0.00134409</v>
      </c>
      <c r="O10" s="0" t="n">
        <v>0</v>
      </c>
      <c r="P10" s="0" t="n">
        <v>0.00178923</v>
      </c>
      <c r="Q10" s="0" t="n">
        <v>0.00280272</v>
      </c>
      <c r="R10" s="0" t="n">
        <v>0.00497482</v>
      </c>
      <c r="S10" s="0" t="n">
        <v>0.00477107</v>
      </c>
      <c r="T10" s="0" t="n">
        <v>0.00353455</v>
      </c>
      <c r="U10" s="0" t="n">
        <v>0.0021558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34943</v>
      </c>
      <c r="AB10" s="0" t="n">
        <v>0.0302926</v>
      </c>
      <c r="AC10" s="0" t="n">
        <v>0.0308158</v>
      </c>
      <c r="AD10" s="0" t="n">
        <v>0.0671545</v>
      </c>
      <c r="AE10" s="0" t="n">
        <v>0.153808</v>
      </c>
      <c r="AF10" s="0" t="n">
        <v>0.540327</v>
      </c>
      <c r="AG10" s="0" t="n">
        <v>0.837669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57</v>
      </c>
      <c r="AM10" s="0" t="n">
        <v>15716</v>
      </c>
      <c r="AN10" s="0" t="n">
        <v>5344</v>
      </c>
      <c r="AO10" s="0" t="n">
        <v>0.993608</v>
      </c>
      <c r="AP10" s="0" t="n">
        <v>0.128251</v>
      </c>
      <c r="AR10" s="0" t="n">
        <f aca="false">SUM(A10:S10)</f>
        <v>0.045966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42007</v>
      </c>
      <c r="I11" s="0" t="n">
        <v>0.00508996</v>
      </c>
      <c r="J11" s="0" t="n">
        <v>0.012786</v>
      </c>
      <c r="K11" s="0" t="n">
        <v>0.0135575</v>
      </c>
      <c r="L11" s="0" t="n">
        <v>0.00377201</v>
      </c>
      <c r="M11" s="0" t="n">
        <v>0.00207951</v>
      </c>
      <c r="N11" s="0" t="n">
        <v>0.0019939</v>
      </c>
      <c r="O11" s="0" t="n">
        <v>0.00124235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96713</v>
      </c>
      <c r="AC11" s="0" t="n">
        <v>0.150633</v>
      </c>
      <c r="AD11" s="0" t="n">
        <v>1.1795</v>
      </c>
      <c r="AE11" s="0" t="n">
        <v>2.61077</v>
      </c>
      <c r="AF11" s="0" t="n">
        <v>30.1097</v>
      </c>
      <c r="AG11" s="0" t="n">
        <v>0.697259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5716</v>
      </c>
      <c r="AN11" s="0" t="n">
        <v>5352</v>
      </c>
      <c r="AO11" s="0" t="n">
        <v>0.829061</v>
      </c>
      <c r="AP11" s="0" t="n">
        <v>3.74922</v>
      </c>
      <c r="AR11" s="0" t="n">
        <f aca="false">SUM(A11:S11)</f>
        <v>0.04194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50497</v>
      </c>
      <c r="I12" s="0" t="n">
        <v>0.00443184</v>
      </c>
      <c r="J12" s="0" t="n">
        <v>0.0108968</v>
      </c>
      <c r="K12" s="0" t="n">
        <v>0.0118683</v>
      </c>
      <c r="L12" s="0" t="n">
        <v>0.00411796</v>
      </c>
      <c r="M12" s="0" t="n">
        <v>0.00310191</v>
      </c>
      <c r="N12" s="0" t="n">
        <v>0.00286141</v>
      </c>
      <c r="O12" s="0" t="n">
        <v>0.00174749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01374</v>
      </c>
      <c r="AC12" s="0" t="n">
        <v>0.13194</v>
      </c>
      <c r="AD12" s="0" t="n">
        <v>1.01487</v>
      </c>
      <c r="AE12" s="0" t="n">
        <v>2.4669</v>
      </c>
      <c r="AF12" s="0" t="n">
        <v>30.8888</v>
      </c>
      <c r="AG12" s="0" t="n">
        <v>0.700683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1</v>
      </c>
      <c r="AM12" s="0" t="n">
        <v>15716</v>
      </c>
      <c r="AN12" s="0" t="n">
        <v>5354</v>
      </c>
      <c r="AO12" s="0" t="n">
        <v>0.830118</v>
      </c>
      <c r="AP12" s="0" t="n">
        <v>3.72374</v>
      </c>
      <c r="AR12" s="0" t="n">
        <f aca="false">SUM(A12:S12)</f>
        <v>0.040530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65598</v>
      </c>
      <c r="H13" s="0" t="n">
        <v>0.0020006</v>
      </c>
      <c r="I13" s="0" t="n">
        <v>0.0030057</v>
      </c>
      <c r="J13" s="0" t="n">
        <v>0.0122942</v>
      </c>
      <c r="K13" s="0" t="n">
        <v>0.00920303</v>
      </c>
      <c r="L13" s="0" t="n">
        <v>0.00140254</v>
      </c>
      <c r="M13" s="0" t="n">
        <v>0.00131041</v>
      </c>
      <c r="N13" s="0" t="n">
        <v>0.00240304</v>
      </c>
      <c r="O13" s="0" t="n">
        <v>0.00661706</v>
      </c>
      <c r="P13" s="0" t="n">
        <v>0.0205658</v>
      </c>
      <c r="Q13" s="0" t="n">
        <v>0.0068138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29405</v>
      </c>
      <c r="AD13" s="0" t="n">
        <v>0.355606</v>
      </c>
      <c r="AE13" s="0" t="n">
        <v>1.47513</v>
      </c>
      <c r="AF13" s="0" t="n">
        <v>12.5459</v>
      </c>
      <c r="AG13" s="0" t="n">
        <v>0.768491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7</v>
      </c>
      <c r="AM13" s="0" t="n">
        <v>15716</v>
      </c>
      <c r="AN13" s="0" t="n">
        <v>5402</v>
      </c>
      <c r="AO13" s="0" t="n">
        <v>0.913759</v>
      </c>
      <c r="AP13" s="0" t="n">
        <v>1.80376</v>
      </c>
      <c r="AR13" s="0" t="n">
        <f aca="false">SUM(A13:S13)</f>
        <v>0.067272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411378</v>
      </c>
      <c r="J14" s="0" t="n">
        <v>0.0126848</v>
      </c>
      <c r="K14" s="0" t="n">
        <v>0.0175011</v>
      </c>
      <c r="L14" s="0" t="n">
        <v>0.00805823</v>
      </c>
      <c r="M14" s="0" t="n">
        <v>0.00611652</v>
      </c>
      <c r="N14" s="0" t="n">
        <v>0.00643897</v>
      </c>
      <c r="O14" s="0" t="n">
        <v>0.00378344</v>
      </c>
      <c r="P14" s="0" t="n">
        <v>0.001923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63912</v>
      </c>
      <c r="AC14" s="0" t="n">
        <v>0.187528</v>
      </c>
      <c r="AD14" s="0" t="n">
        <v>1.5521</v>
      </c>
      <c r="AE14" s="0" t="n">
        <v>4.19556</v>
      </c>
      <c r="AF14" s="0" t="n">
        <v>44.8307</v>
      </c>
      <c r="AG14" s="0" t="n">
        <v>0.66917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57</v>
      </c>
      <c r="AM14" s="0" t="n">
        <v>15716</v>
      </c>
      <c r="AN14" s="0" t="n">
        <v>5410</v>
      </c>
      <c r="AO14" s="0" t="n">
        <v>0.794709</v>
      </c>
      <c r="AP14" s="0" t="n">
        <v>4.59559</v>
      </c>
      <c r="AR14" s="0" t="n">
        <f aca="false">SUM(A14:S14)</f>
        <v>0.060620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2526</v>
      </c>
      <c r="AC15" s="0" t="n">
        <v>0.093597</v>
      </c>
      <c r="AD15" s="0" t="n">
        <v>1.8027</v>
      </c>
      <c r="AE15" s="0" t="n">
        <v>9.44165</v>
      </c>
      <c r="AF15" s="0" t="n">
        <v>182.06</v>
      </c>
      <c r="AG15" s="0" t="n">
        <v>0.52465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5716</v>
      </c>
      <c r="AN15" s="0" t="n">
        <v>5418</v>
      </c>
      <c r="AO15" s="0" t="n">
        <v>0.623832</v>
      </c>
      <c r="AP15" s="0" t="n">
        <v>9.4374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7747</v>
      </c>
      <c r="AC16" s="0" t="n">
        <v>0.158311</v>
      </c>
      <c r="AD16" s="0" t="n">
        <v>2.88925</v>
      </c>
      <c r="AE16" s="0" t="n">
        <v>13.3933</v>
      </c>
      <c r="AF16" s="0" t="n">
        <v>252.777</v>
      </c>
      <c r="AG16" s="0" t="n">
        <v>0.475341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61</v>
      </c>
      <c r="AM16" s="0" t="n">
        <v>15716</v>
      </c>
      <c r="AN16" s="0" t="n">
        <v>5420</v>
      </c>
      <c r="AO16" s="0" t="n">
        <v>0.56383</v>
      </c>
      <c r="AP16" s="0" t="n">
        <v>11.460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62942</v>
      </c>
      <c r="AC17" s="0" t="n">
        <v>0.418431</v>
      </c>
      <c r="AD17" s="0" t="n">
        <v>5.21524</v>
      </c>
      <c r="AE17" s="0" t="n">
        <v>17.3203</v>
      </c>
      <c r="AF17" s="0" t="n">
        <v>275.07</v>
      </c>
      <c r="AG17" s="0" t="n">
        <v>0.434931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57</v>
      </c>
      <c r="AM17" s="0" t="n">
        <v>15716</v>
      </c>
      <c r="AN17" s="0" t="n">
        <v>5421</v>
      </c>
      <c r="AO17" s="0" t="n">
        <v>0.515896</v>
      </c>
      <c r="AP17" s="0" t="n">
        <v>13.23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224</v>
      </c>
      <c r="AC18" s="0" t="n">
        <v>0.1451</v>
      </c>
      <c r="AD18" s="0" t="n">
        <v>2.81569</v>
      </c>
      <c r="AE18" s="0" t="n">
        <v>12.9015</v>
      </c>
      <c r="AF18" s="0" t="n">
        <v>235.771</v>
      </c>
      <c r="AG18" s="0" t="n">
        <v>0.50068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5716</v>
      </c>
      <c r="AN18" s="0" t="n">
        <v>5429</v>
      </c>
      <c r="AO18" s="0" t="n">
        <v>0.595328</v>
      </c>
      <c r="AP18" s="0" t="n">
        <v>10.372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51099</v>
      </c>
      <c r="AC19" s="0" t="n">
        <v>0.332487</v>
      </c>
      <c r="AD19" s="0" t="n">
        <v>4.72996</v>
      </c>
      <c r="AE19" s="0" t="n">
        <v>15.2496</v>
      </c>
      <c r="AF19" s="0" t="n">
        <v>236.43</v>
      </c>
      <c r="AG19" s="0" t="n">
        <v>0.492465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61</v>
      </c>
      <c r="AM19" s="0" t="n">
        <v>15716</v>
      </c>
      <c r="AN19" s="0" t="n">
        <v>5431</v>
      </c>
      <c r="AO19" s="0" t="n">
        <v>0.584141</v>
      </c>
      <c r="AP19" s="0" t="n">
        <v>10.75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46127</v>
      </c>
      <c r="AC20" s="0" t="n">
        <v>0.24252</v>
      </c>
      <c r="AD20" s="0" t="n">
        <v>3.76248</v>
      </c>
      <c r="AE20" s="0" t="n">
        <v>14.3291</v>
      </c>
      <c r="AF20" s="0" t="n">
        <v>238.447</v>
      </c>
      <c r="AG20" s="0" t="n">
        <v>0.49109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61</v>
      </c>
      <c r="AM20" s="0" t="n">
        <v>15716</v>
      </c>
      <c r="AN20" s="0" t="n">
        <v>5439</v>
      </c>
      <c r="AO20" s="0" t="n">
        <v>0.58322</v>
      </c>
      <c r="AP20" s="0" t="n">
        <v>10.783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272008</v>
      </c>
      <c r="AC21" s="0" t="n">
        <v>1.53257</v>
      </c>
      <c r="AD21" s="0" t="n">
        <v>11.3979</v>
      </c>
      <c r="AE21" s="0" t="n">
        <v>21.5229</v>
      </c>
      <c r="AF21" s="0" t="n">
        <v>240.265</v>
      </c>
      <c r="AG21" s="0" t="n">
        <v>0.46232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1</v>
      </c>
      <c r="AM21" s="0" t="n">
        <v>15716</v>
      </c>
      <c r="AN21" s="0" t="n">
        <v>5447</v>
      </c>
      <c r="AO21" s="0" t="n">
        <v>0.549721</v>
      </c>
      <c r="AP21" s="0" t="n">
        <v>11.966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37417</v>
      </c>
      <c r="AB22" s="0" t="n">
        <v>0.406812</v>
      </c>
      <c r="AC22" s="0" t="n">
        <v>10.8813</v>
      </c>
      <c r="AD22" s="0" t="n">
        <v>33.7803</v>
      </c>
      <c r="AE22" s="0" t="n">
        <v>32.2553</v>
      </c>
      <c r="AF22" s="0" t="n">
        <v>237.169</v>
      </c>
      <c r="AG22" s="0" t="n">
        <v>0.40958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5716</v>
      </c>
      <c r="AN22" s="0" t="n">
        <v>5455</v>
      </c>
      <c r="AO22" s="0" t="n">
        <v>0.487012</v>
      </c>
      <c r="AP22" s="0" t="n">
        <v>14.389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03454</v>
      </c>
      <c r="AB23" s="0" t="n">
        <v>0.330443</v>
      </c>
      <c r="AC23" s="0" t="n">
        <v>8.84848</v>
      </c>
      <c r="AD23" s="0" t="n">
        <v>30.5741</v>
      </c>
      <c r="AE23" s="0" t="n">
        <v>33.3852</v>
      </c>
      <c r="AF23" s="0" t="n">
        <v>277.609</v>
      </c>
      <c r="AG23" s="0" t="n">
        <v>0.374657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5716</v>
      </c>
      <c r="AN23" s="0" t="n">
        <v>5503</v>
      </c>
      <c r="AO23" s="0" t="n">
        <v>0.445478</v>
      </c>
      <c r="AP23" s="0" t="n">
        <v>16.17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264933</v>
      </c>
      <c r="AB24" s="0" t="n">
        <v>0.41418</v>
      </c>
      <c r="AC24" s="0" t="n">
        <v>10.6925</v>
      </c>
      <c r="AD24" s="0" t="n">
        <v>34.5305</v>
      </c>
      <c r="AE24" s="0" t="n">
        <v>34.5532</v>
      </c>
      <c r="AF24" s="0" t="n">
        <v>267.855</v>
      </c>
      <c r="AG24" s="0" t="n">
        <v>0.37671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1</v>
      </c>
      <c r="AM24" s="0" t="n">
        <v>15716</v>
      </c>
      <c r="AN24" s="0" t="n">
        <v>5505</v>
      </c>
      <c r="AO24" s="0" t="n">
        <v>0.446839</v>
      </c>
      <c r="AP24" s="0" t="n">
        <v>16.111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351486</v>
      </c>
      <c r="AB25" s="0" t="n">
        <v>0.52364</v>
      </c>
      <c r="AC25" s="0" t="n">
        <v>12.6601</v>
      </c>
      <c r="AD25" s="0" t="n">
        <v>37.2169</v>
      </c>
      <c r="AE25" s="0" t="n">
        <v>34.5582</v>
      </c>
      <c r="AF25" s="0" t="n">
        <v>262.072</v>
      </c>
      <c r="AG25" s="0" t="n">
        <v>0.376711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61</v>
      </c>
      <c r="AM25" s="0" t="n">
        <v>15716</v>
      </c>
      <c r="AN25" s="0" t="n">
        <v>5506</v>
      </c>
      <c r="AO25" s="0" t="n">
        <v>0.446839</v>
      </c>
      <c r="AP25" s="0" t="n">
        <v>16.1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8:56Z</dcterms:created>
  <dc:creator>Brian</dc:creator>
  <dc:description/>
  <dc:language>en-US</dc:language>
  <cp:lastModifiedBy>Brian</cp:lastModifiedBy>
  <dcterms:modified xsi:type="dcterms:W3CDTF">2010-06-06T18:48:56Z</dcterms:modified>
  <cp:revision>0</cp:revision>
  <dc:subject/>
  <dc:title/>
</cp:coreProperties>
</file>