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9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787158</v>
      </c>
      <c r="X1" s="0" t="n">
        <v>0.423621</v>
      </c>
      <c r="Y1" s="0" t="n">
        <v>3.87604</v>
      </c>
      <c r="Z1" s="0" t="n">
        <v>10.1444</v>
      </c>
      <c r="AA1" s="0" t="n">
        <v>16.2694</v>
      </c>
      <c r="AB1" s="0" t="n">
        <v>24.2867</v>
      </c>
      <c r="AC1" s="0" t="n">
        <v>25.0964</v>
      </c>
      <c r="AD1" s="0" t="n">
        <v>35.1341</v>
      </c>
      <c r="AE1" s="0" t="n">
        <v>28.9871</v>
      </c>
      <c r="AF1" s="0" t="n">
        <v>96.0551</v>
      </c>
      <c r="AG1" s="0" t="n">
        <v>0.70616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1</v>
      </c>
      <c r="AM1" s="0" t="n">
        <v>15716</v>
      </c>
      <c r="AN1" s="0" t="n">
        <v>4726</v>
      </c>
      <c r="AO1" s="0" t="n">
        <v>0.839649</v>
      </c>
      <c r="AP1" s="0" t="n">
        <v>3.4954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1349</v>
      </c>
      <c r="AC2" s="0" t="n">
        <v>0.399798</v>
      </c>
      <c r="AD2" s="0" t="n">
        <v>8.25386</v>
      </c>
      <c r="AE2" s="0" t="n">
        <v>13.4108</v>
      </c>
      <c r="AF2" s="0" t="n">
        <v>4.09924</v>
      </c>
      <c r="AG2" s="0" t="n">
        <v>0.84520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5716</v>
      </c>
      <c r="AN2" s="0" t="n">
        <v>4734</v>
      </c>
      <c r="AO2" s="0" t="n">
        <v>1.00619</v>
      </c>
      <c r="AP2" s="0" t="n">
        <v>-0.12342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08002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43427</v>
      </c>
      <c r="AD3" s="0" t="n">
        <v>2.26707</v>
      </c>
      <c r="AE3" s="0" t="n">
        <v>11.6505</v>
      </c>
      <c r="AF3" s="0" t="n">
        <v>19.3071</v>
      </c>
      <c r="AG3" s="0" t="n">
        <v>0.75753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1</v>
      </c>
      <c r="AM3" s="0" t="n">
        <v>15716</v>
      </c>
      <c r="AN3" s="0" t="n">
        <v>4736</v>
      </c>
      <c r="AO3" s="0" t="n">
        <v>0.89964</v>
      </c>
      <c r="AP3" s="0" t="n">
        <v>2.11522</v>
      </c>
      <c r="AR3" s="0" t="n">
        <f aca="false">SUM(A3:S3)</f>
        <v>0.001080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319791</v>
      </c>
      <c r="J4" s="0" t="n">
        <v>0.0115461</v>
      </c>
      <c r="K4" s="0" t="n">
        <v>0.00388376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15609</v>
      </c>
      <c r="AD4" s="0" t="n">
        <v>1.50183</v>
      </c>
      <c r="AE4" s="0" t="n">
        <v>4.60127</v>
      </c>
      <c r="AF4" s="0" t="n">
        <v>9.38067</v>
      </c>
      <c r="AG4" s="0" t="n">
        <v>0.78219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61</v>
      </c>
      <c r="AM4" s="0" t="n">
        <v>15716</v>
      </c>
      <c r="AN4" s="0" t="n">
        <v>4737</v>
      </c>
      <c r="AO4" s="0" t="n">
        <v>0.927801</v>
      </c>
      <c r="AP4" s="0" t="n">
        <v>1.49877</v>
      </c>
      <c r="AR4" s="0" t="n">
        <f aca="false">SUM(A4:S4)</f>
        <v>0.0186277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63679</v>
      </c>
      <c r="I5" s="0" t="n">
        <v>0.011059</v>
      </c>
      <c r="J5" s="0" t="n">
        <v>0.00172258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56366</v>
      </c>
      <c r="AD5" s="0" t="n">
        <v>0.22505</v>
      </c>
      <c r="AE5" s="0" t="n">
        <v>2.07039</v>
      </c>
      <c r="AF5" s="0" t="n">
        <v>1.92484</v>
      </c>
      <c r="AG5" s="0" t="n">
        <v>0.843149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5716</v>
      </c>
      <c r="AN5" s="0" t="n">
        <v>4745</v>
      </c>
      <c r="AO5" s="0" t="n">
        <v>1.00374</v>
      </c>
      <c r="AP5" s="0" t="n">
        <v>-0.0747444</v>
      </c>
      <c r="AR5" s="0" t="n">
        <f aca="false">SUM(A5:S5)</f>
        <v>0.0174183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36123</v>
      </c>
      <c r="I6" s="0" t="n">
        <v>0.00715076</v>
      </c>
      <c r="J6" s="0" t="n">
        <v>0.0026086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562781</v>
      </c>
      <c r="AD6" s="0" t="n">
        <v>2.41224</v>
      </c>
      <c r="AE6" s="0" t="n">
        <v>6.8024</v>
      </c>
      <c r="AF6" s="0" t="n">
        <v>0.587908</v>
      </c>
      <c r="AG6" s="0" t="n">
        <v>0.8294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1</v>
      </c>
      <c r="AM6" s="0" t="n">
        <v>15716</v>
      </c>
      <c r="AN6" s="0" t="n">
        <v>4746</v>
      </c>
      <c r="AO6" s="0" t="n">
        <v>0.985048</v>
      </c>
      <c r="AP6" s="0" t="n">
        <v>0.301289</v>
      </c>
      <c r="AR6" s="0" t="n">
        <f aca="false">SUM(A6:S6)</f>
        <v>0.0111206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26032</v>
      </c>
      <c r="I7" s="0" t="n">
        <v>0.0112634</v>
      </c>
      <c r="J7" s="0" t="n">
        <v>0.00453326</v>
      </c>
      <c r="K7" s="0" t="n">
        <v>0.0026587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73455</v>
      </c>
      <c r="AD7" s="0" t="n">
        <v>1.13327</v>
      </c>
      <c r="AE7" s="0" t="n">
        <v>5.46225</v>
      </c>
      <c r="AF7" s="0" t="n">
        <v>3.91133</v>
      </c>
      <c r="AG7" s="0" t="n">
        <v>0.819176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61</v>
      </c>
      <c r="AM7" s="0" t="n">
        <v>15716</v>
      </c>
      <c r="AN7" s="0" t="n">
        <v>4748</v>
      </c>
      <c r="AO7" s="0" t="n">
        <v>0.9705</v>
      </c>
      <c r="AP7" s="0" t="n">
        <v>0.598875</v>
      </c>
      <c r="AR7" s="0" t="n">
        <f aca="false">SUM(A7:S7)</f>
        <v>0.0217157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37295</v>
      </c>
      <c r="I8" s="0" t="n">
        <v>0.00715769</v>
      </c>
      <c r="J8" s="0" t="n">
        <v>0.00392967</v>
      </c>
      <c r="K8" s="0" t="n">
        <v>0.00188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6777</v>
      </c>
      <c r="AD8" s="0" t="n">
        <v>2.64893</v>
      </c>
      <c r="AE8" s="0" t="n">
        <v>10.4223</v>
      </c>
      <c r="AF8" s="0" t="n">
        <v>2.4412</v>
      </c>
      <c r="AG8" s="0" t="n">
        <v>0.80821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1</v>
      </c>
      <c r="AM8" s="0" t="n">
        <v>15716</v>
      </c>
      <c r="AN8" s="0" t="n">
        <v>4749</v>
      </c>
      <c r="AO8" s="0" t="n">
        <v>0.958673</v>
      </c>
      <c r="AP8" s="0" t="n">
        <v>0.844099</v>
      </c>
      <c r="AR8" s="0" t="n">
        <f aca="false">SUM(A8:S8)</f>
        <v>0.014347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536859</v>
      </c>
      <c r="J9" s="0" t="n">
        <v>0.00336163</v>
      </c>
      <c r="K9" s="0" t="n">
        <v>0.0016485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85733</v>
      </c>
      <c r="AD9" s="0" t="n">
        <v>0.282109</v>
      </c>
      <c r="AE9" s="0" t="n">
        <v>4.53742</v>
      </c>
      <c r="AF9" s="0" t="n">
        <v>16.0915</v>
      </c>
      <c r="AG9" s="0" t="n">
        <v>0.795889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61</v>
      </c>
      <c r="AM9" s="0" t="n">
        <v>15716</v>
      </c>
      <c r="AN9" s="0" t="n">
        <v>4751</v>
      </c>
      <c r="AO9" s="0" t="n">
        <v>0.944049</v>
      </c>
      <c r="AP9" s="0" t="n">
        <v>1.15153</v>
      </c>
      <c r="AR9" s="0" t="n">
        <f aca="false">SUM(A9:S9)</f>
        <v>0.010378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59005</v>
      </c>
      <c r="I10" s="0" t="n">
        <v>0.00894625</v>
      </c>
      <c r="J10" s="0" t="n">
        <v>0.00491051</v>
      </c>
      <c r="K10" s="0" t="n">
        <v>0.0032900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91688</v>
      </c>
      <c r="AC10" s="0" t="n">
        <v>0.173371</v>
      </c>
      <c r="AD10" s="0" t="n">
        <v>3.01727</v>
      </c>
      <c r="AE10" s="0" t="n">
        <v>9.53642</v>
      </c>
      <c r="AF10" s="0" t="n">
        <v>4.19655</v>
      </c>
      <c r="AG10" s="0" t="n">
        <v>0.793149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61</v>
      </c>
      <c r="AM10" s="0" t="n">
        <v>15716</v>
      </c>
      <c r="AN10" s="0" t="n">
        <v>4752</v>
      </c>
      <c r="AO10" s="0" t="n">
        <v>0.939665</v>
      </c>
      <c r="AP10" s="0" t="n">
        <v>1.24464</v>
      </c>
      <c r="AR10" s="0" t="n">
        <f aca="false">SUM(A10:S10)</f>
        <v>0.019736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39202</v>
      </c>
      <c r="J11" s="0" t="n">
        <v>0.00545976</v>
      </c>
      <c r="K11" s="0" t="n">
        <v>0.0035077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76156</v>
      </c>
      <c r="AD11" s="0" t="n">
        <v>0.725559</v>
      </c>
      <c r="AE11" s="0" t="n">
        <v>3.12871</v>
      </c>
      <c r="AF11" s="0" t="n">
        <v>25.8001</v>
      </c>
      <c r="AG11" s="0" t="n">
        <v>0.76849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5716</v>
      </c>
      <c r="AN11" s="0" t="n">
        <v>4800</v>
      </c>
      <c r="AO11" s="0" t="n">
        <v>0.913759</v>
      </c>
      <c r="AP11" s="0" t="n">
        <v>1.80376</v>
      </c>
      <c r="AR11" s="0" t="n">
        <f aca="false">SUM(A11:S11)</f>
        <v>0.0103595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100618</v>
      </c>
      <c r="AE12" s="0" t="n">
        <v>1.97129</v>
      </c>
      <c r="AF12" s="0" t="n">
        <v>46.0759</v>
      </c>
      <c r="AG12" s="0" t="n">
        <v>0.769861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65</v>
      </c>
      <c r="AM12" s="0" t="n">
        <v>15716</v>
      </c>
      <c r="AN12" s="0" t="n">
        <v>4802</v>
      </c>
      <c r="AO12" s="0" t="n">
        <v>0.913177</v>
      </c>
      <c r="AP12" s="0" t="n">
        <v>1.8165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71108</v>
      </c>
      <c r="J13" s="0" t="n">
        <v>0.00832532</v>
      </c>
      <c r="K13" s="0" t="n">
        <v>0.0115891</v>
      </c>
      <c r="L13" s="0" t="n">
        <v>0.0028606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43611</v>
      </c>
      <c r="AD13" s="0" t="n">
        <v>0.194853</v>
      </c>
      <c r="AE13" s="0" t="n">
        <v>3.76684</v>
      </c>
      <c r="AF13" s="0" t="n">
        <v>79.0543</v>
      </c>
      <c r="AG13" s="0" t="n">
        <v>0.69862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1</v>
      </c>
      <c r="AM13" s="0" t="n">
        <v>15716</v>
      </c>
      <c r="AN13" s="0" t="n">
        <v>4810</v>
      </c>
      <c r="AO13" s="0" t="n">
        <v>0.83069</v>
      </c>
      <c r="AP13" s="0" t="n">
        <v>3.70997</v>
      </c>
      <c r="AR13" s="0" t="n">
        <f aca="false">SUM(A13:S13)</f>
        <v>0.0244861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49933</v>
      </c>
      <c r="AE14" s="0" t="n">
        <v>2.34786</v>
      </c>
      <c r="AF14" s="0" t="n">
        <v>103.045</v>
      </c>
      <c r="AG14" s="0" t="n">
        <v>0.70479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5716</v>
      </c>
      <c r="AN14" s="0" t="n">
        <v>4818</v>
      </c>
      <c r="AO14" s="0" t="n">
        <v>0.837006</v>
      </c>
      <c r="AP14" s="0" t="n">
        <v>3.5584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64237</v>
      </c>
      <c r="AD15" s="0" t="n">
        <v>1.27772</v>
      </c>
      <c r="AE15" s="0" t="n">
        <v>8.31559</v>
      </c>
      <c r="AF15" s="0" t="n">
        <v>152.546</v>
      </c>
      <c r="AG15" s="0" t="n">
        <v>0.54725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5716</v>
      </c>
      <c r="AN15" s="0" t="n">
        <v>4826</v>
      </c>
      <c r="AO15" s="0" t="n">
        <v>0.650707</v>
      </c>
      <c r="AP15" s="0" t="n">
        <v>8.5939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7411</v>
      </c>
      <c r="AD16" s="0" t="n">
        <v>0.172573</v>
      </c>
      <c r="AE16" s="0" t="n">
        <v>3.99285</v>
      </c>
      <c r="AF16" s="0" t="n">
        <v>164.309</v>
      </c>
      <c r="AG16" s="0" t="n">
        <v>0.64999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1</v>
      </c>
      <c r="AM16" s="0" t="n">
        <v>15716</v>
      </c>
      <c r="AN16" s="0" t="n">
        <v>4834</v>
      </c>
      <c r="AO16" s="0" t="n">
        <v>0.772868</v>
      </c>
      <c r="AP16" s="0" t="n">
        <v>5.1529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847741</v>
      </c>
      <c r="AD17" s="0" t="n">
        <v>0.476412</v>
      </c>
      <c r="AE17" s="0" t="n">
        <v>5.22645</v>
      </c>
      <c r="AF17" s="0" t="n">
        <v>121.866</v>
      </c>
      <c r="AG17" s="0" t="n">
        <v>0.643834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61</v>
      </c>
      <c r="AM17" s="0" t="n">
        <v>15716</v>
      </c>
      <c r="AN17" s="0" t="n">
        <v>4836</v>
      </c>
      <c r="AO17" s="0" t="n">
        <v>0.763689</v>
      </c>
      <c r="AP17" s="0" t="n">
        <v>5.39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26546</v>
      </c>
      <c r="AC18" s="0" t="n">
        <v>0.325755</v>
      </c>
      <c r="AD18" s="0" t="n">
        <v>3.48232</v>
      </c>
      <c r="AE18" s="0" t="n">
        <v>11.2483</v>
      </c>
      <c r="AF18" s="0" t="n">
        <v>137.025</v>
      </c>
      <c r="AG18" s="0" t="n">
        <v>0.51438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1</v>
      </c>
      <c r="AM18" s="0" t="n">
        <v>15716</v>
      </c>
      <c r="AN18" s="0" t="n">
        <v>4844</v>
      </c>
      <c r="AO18" s="0" t="n">
        <v>0.611616</v>
      </c>
      <c r="AP18" s="0" t="n">
        <v>9.8330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12422</v>
      </c>
      <c r="AC19" s="0" t="n">
        <v>1.43694</v>
      </c>
      <c r="AD19" s="0" t="n">
        <v>11.0916</v>
      </c>
      <c r="AE19" s="0" t="n">
        <v>19.3143</v>
      </c>
      <c r="AF19" s="0" t="n">
        <v>200.839</v>
      </c>
      <c r="AG19" s="0" t="n">
        <v>0.52808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5716</v>
      </c>
      <c r="AN19" s="0" t="n">
        <v>4852</v>
      </c>
      <c r="AO19" s="0" t="n">
        <v>0.627904</v>
      </c>
      <c r="AP19" s="0" t="n">
        <v>9.3073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15335</v>
      </c>
      <c r="AC20" s="0" t="n">
        <v>4.48903</v>
      </c>
      <c r="AD20" s="0" t="n">
        <v>20.8711</v>
      </c>
      <c r="AE20" s="0" t="n">
        <v>26.7143</v>
      </c>
      <c r="AF20" s="0" t="n">
        <v>250.024</v>
      </c>
      <c r="AG20" s="0" t="n">
        <v>0.42465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1</v>
      </c>
      <c r="AM20" s="0" t="n">
        <v>15716</v>
      </c>
      <c r="AN20" s="0" t="n">
        <v>4900</v>
      </c>
      <c r="AO20" s="0" t="n">
        <v>0.504929</v>
      </c>
      <c r="AP20" s="0" t="n">
        <v>13.666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12922</v>
      </c>
      <c r="AB21" s="0" t="n">
        <v>0.23126</v>
      </c>
      <c r="AC21" s="0" t="n">
        <v>7.43264</v>
      </c>
      <c r="AD21" s="0" t="n">
        <v>27.6169</v>
      </c>
      <c r="AE21" s="0" t="n">
        <v>29.2352</v>
      </c>
      <c r="AF21" s="0" t="n">
        <v>240.793</v>
      </c>
      <c r="AG21" s="0" t="n">
        <v>0.419177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61</v>
      </c>
      <c r="AM21" s="0" t="n">
        <v>15716</v>
      </c>
      <c r="AN21" s="0" t="n">
        <v>4902</v>
      </c>
      <c r="AO21" s="0" t="n">
        <v>0.49721</v>
      </c>
      <c r="AP21" s="0" t="n">
        <v>13.97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156051</v>
      </c>
      <c r="AC22" s="0" t="n">
        <v>5.7578</v>
      </c>
      <c r="AD22" s="0" t="n">
        <v>23.8564</v>
      </c>
      <c r="AE22" s="0" t="n">
        <v>26.9086</v>
      </c>
      <c r="AF22" s="0" t="n">
        <v>215.705</v>
      </c>
      <c r="AG22" s="0" t="n">
        <v>0.46301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1</v>
      </c>
      <c r="AM22" s="0" t="n">
        <v>15716</v>
      </c>
      <c r="AN22" s="0" t="n">
        <v>4910</v>
      </c>
      <c r="AO22" s="0" t="n">
        <v>0.550536</v>
      </c>
      <c r="AP22" s="0" t="n">
        <v>11.937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722885</v>
      </c>
      <c r="AB23" s="0" t="n">
        <v>1.04528</v>
      </c>
      <c r="AC23" s="0" t="n">
        <v>21.2356</v>
      </c>
      <c r="AD23" s="0" t="n">
        <v>47.3247</v>
      </c>
      <c r="AE23" s="0" t="n">
        <v>33.9429</v>
      </c>
      <c r="AF23" s="0" t="n">
        <v>190.256</v>
      </c>
      <c r="AG23" s="0" t="n">
        <v>0.42876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61</v>
      </c>
      <c r="AM23" s="0" t="n">
        <v>15716</v>
      </c>
      <c r="AN23" s="0" t="n">
        <v>4918</v>
      </c>
      <c r="AO23" s="0" t="n">
        <v>0.509816</v>
      </c>
      <c r="AP23" s="0" t="n">
        <v>13.474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22679</v>
      </c>
      <c r="AB24" s="0" t="n">
        <v>1.44903</v>
      </c>
      <c r="AC24" s="0" t="n">
        <v>25.6833</v>
      </c>
      <c r="AD24" s="0" t="n">
        <v>53.3676</v>
      </c>
      <c r="AE24" s="0" t="n">
        <v>38.8749</v>
      </c>
      <c r="AF24" s="0" t="n">
        <v>230.402</v>
      </c>
      <c r="AG24" s="0" t="n">
        <v>0.368492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61</v>
      </c>
      <c r="AM24" s="0" t="n">
        <v>15716</v>
      </c>
      <c r="AN24" s="0" t="n">
        <v>4926</v>
      </c>
      <c r="AO24" s="0" t="n">
        <v>0.438148</v>
      </c>
      <c r="AP24" s="0" t="n">
        <v>16.5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963505</v>
      </c>
      <c r="AB25" s="0" t="n">
        <v>1.24051</v>
      </c>
      <c r="AC25" s="0" t="n">
        <v>23.6542</v>
      </c>
      <c r="AD25" s="0" t="n">
        <v>53.1347</v>
      </c>
      <c r="AE25" s="0" t="n">
        <v>39.6447</v>
      </c>
      <c r="AF25" s="0" t="n">
        <v>239.802</v>
      </c>
      <c r="AG25" s="0" t="n">
        <v>0.360958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61</v>
      </c>
      <c r="AM25" s="0" t="n">
        <v>15716</v>
      </c>
      <c r="AN25" s="0" t="n">
        <v>4934</v>
      </c>
      <c r="AO25" s="0" t="n">
        <v>0.42919</v>
      </c>
      <c r="AP25" s="0" t="n">
        <v>16.9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6T18:48:25Z</dcterms:created>
  <dc:creator>Brian</dc:creator>
  <dc:description/>
  <dc:language>en-US</dc:language>
  <cp:lastModifiedBy>Brian</cp:lastModifiedBy>
  <dcterms:modified xsi:type="dcterms:W3CDTF">2010-06-06T18:48:25Z</dcterms:modified>
  <cp:revision>0</cp:revision>
  <dc:subject/>
  <dc:title/>
</cp:coreProperties>
</file>