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38345</v>
      </c>
      <c r="G1" s="0" t="n">
        <v>0.00969649</v>
      </c>
      <c r="H1" s="0" t="n">
        <v>0.00914225</v>
      </c>
      <c r="I1" s="0" t="n">
        <v>0.00884855</v>
      </c>
      <c r="J1" s="0" t="n">
        <v>0.0118892</v>
      </c>
      <c r="K1" s="0" t="n">
        <v>0.0027599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60634</v>
      </c>
      <c r="AD1" s="0" t="n">
        <v>0.899002</v>
      </c>
      <c r="AE1" s="0" t="n">
        <v>2.35283</v>
      </c>
      <c r="AF1" s="0" t="n">
        <v>10.8371</v>
      </c>
      <c r="AG1" s="0" t="n">
        <v>0.8321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5716</v>
      </c>
      <c r="AN1" s="0" t="n">
        <v>4008</v>
      </c>
      <c r="AO1" s="0" t="n">
        <v>0.993106</v>
      </c>
      <c r="AP1" s="0" t="n">
        <v>0.138367</v>
      </c>
      <c r="AR1" s="0" t="n">
        <f aca="false">SUM(A1:S1)</f>
        <v>0.0437198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15528</v>
      </c>
      <c r="E2" s="0" t="n">
        <v>0.0135325</v>
      </c>
      <c r="F2" s="0" t="n">
        <v>0.010244</v>
      </c>
      <c r="G2" s="0" t="n">
        <v>0.0034371</v>
      </c>
      <c r="H2" s="0" t="n">
        <v>0.00801158</v>
      </c>
      <c r="I2" s="0" t="n">
        <v>0.0150951</v>
      </c>
      <c r="J2" s="0" t="n">
        <v>0.00642949</v>
      </c>
      <c r="K2" s="0" t="n">
        <v>0.00737721</v>
      </c>
      <c r="L2" s="0" t="n">
        <v>0.00592104</v>
      </c>
      <c r="M2" s="0" t="n">
        <v>0.00392842</v>
      </c>
      <c r="N2" s="0" t="n">
        <v>0.00585179</v>
      </c>
      <c r="O2" s="0" t="n">
        <v>0.00596355</v>
      </c>
      <c r="P2" s="0" t="n">
        <v>0.0100073</v>
      </c>
      <c r="Q2" s="0" t="n">
        <v>0.0147766</v>
      </c>
      <c r="R2" s="0" t="n">
        <v>0.0226601</v>
      </c>
      <c r="S2" s="0" t="n">
        <v>0.02719</v>
      </c>
      <c r="T2" s="0" t="n">
        <v>0.0280193</v>
      </c>
      <c r="U2" s="0" t="n">
        <v>0.0249824</v>
      </c>
      <c r="V2" s="0" t="n">
        <v>0.0173971</v>
      </c>
      <c r="W2" s="0" t="n">
        <v>0.00847563</v>
      </c>
      <c r="X2" s="0" t="n">
        <v>0.00419202</v>
      </c>
      <c r="Y2" s="0" t="n">
        <v>0.0023998</v>
      </c>
      <c r="Z2" s="0" t="n">
        <v>0.00259679</v>
      </c>
      <c r="AA2" s="0" t="n">
        <v>0.00696723</v>
      </c>
      <c r="AB2" s="0" t="n">
        <v>0.0349283</v>
      </c>
      <c r="AC2" s="0" t="n">
        <v>0.171076</v>
      </c>
      <c r="AD2" s="0" t="n">
        <v>0.72629</v>
      </c>
      <c r="AE2" s="0" t="n">
        <v>1.19178</v>
      </c>
      <c r="AF2" s="0" t="n">
        <v>0.0877388</v>
      </c>
      <c r="AG2" s="0" t="n">
        <v>0.827395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49</v>
      </c>
      <c r="AM2" s="0" t="n">
        <v>15716</v>
      </c>
      <c r="AN2" s="0" t="n">
        <v>4016</v>
      </c>
      <c r="AO2" s="0" t="n">
        <v>0.987384</v>
      </c>
      <c r="AP2" s="0" t="n">
        <v>0.253927</v>
      </c>
      <c r="AR2" s="0" t="n">
        <f aca="false">SUM(A2:S2)</f>
        <v>0.1615810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43116</v>
      </c>
      <c r="H3" s="0" t="n">
        <v>0.00620138</v>
      </c>
      <c r="I3" s="0" t="n">
        <v>0.00882318</v>
      </c>
      <c r="J3" s="0" t="n">
        <v>0.00721562</v>
      </c>
      <c r="K3" s="0" t="n">
        <v>0.0016892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68281</v>
      </c>
      <c r="AB3" s="0" t="n">
        <v>0.0818752</v>
      </c>
      <c r="AC3" s="0" t="n">
        <v>0.847654</v>
      </c>
      <c r="AD3" s="0" t="n">
        <v>2.54325</v>
      </c>
      <c r="AE3" s="0" t="n">
        <v>4.78987</v>
      </c>
      <c r="AF3" s="0" t="n">
        <v>16.4579</v>
      </c>
      <c r="AG3" s="0" t="n">
        <v>0.819176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9</v>
      </c>
      <c r="AM3" s="0" t="n">
        <v>15716</v>
      </c>
      <c r="AN3" s="0" t="n">
        <v>4018</v>
      </c>
      <c r="AO3" s="0" t="n">
        <v>0.974025</v>
      </c>
      <c r="AP3" s="0" t="n">
        <v>0.526367</v>
      </c>
      <c r="AR3" s="0" t="n">
        <f aca="false">SUM(A3:S3)</f>
        <v>0.0263605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59151</v>
      </c>
      <c r="F4" s="0" t="n">
        <v>0.00761545</v>
      </c>
      <c r="G4" s="0" t="n">
        <v>0.00685065</v>
      </c>
      <c r="H4" s="0" t="n">
        <v>0.0152456</v>
      </c>
      <c r="I4" s="0" t="n">
        <v>0.0180611</v>
      </c>
      <c r="J4" s="0" t="n">
        <v>0.00633657</v>
      </c>
      <c r="K4" s="0" t="n">
        <v>0.00693414</v>
      </c>
      <c r="L4" s="0" t="n">
        <v>0.00488156</v>
      </c>
      <c r="M4" s="0" t="n">
        <v>0.00205157</v>
      </c>
      <c r="N4" s="0" t="n">
        <v>0.0014750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898136</v>
      </c>
      <c r="AE4" s="0" t="n">
        <v>2.95789</v>
      </c>
      <c r="AF4" s="0" t="n">
        <v>5.13919</v>
      </c>
      <c r="AG4" s="0" t="n">
        <v>0.849998</v>
      </c>
      <c r="AH4" s="0" t="n">
        <v>8.76</v>
      </c>
      <c r="AI4" s="0" t="n">
        <v>-0.0304</v>
      </c>
      <c r="AJ4" s="0" t="n">
        <v>0.665054</v>
      </c>
      <c r="AK4" s="0" t="n">
        <v>-10</v>
      </c>
      <c r="AL4" s="0" t="n">
        <v>23.49</v>
      </c>
      <c r="AM4" s="0" t="n">
        <v>15716</v>
      </c>
      <c r="AN4" s="0" t="n">
        <v>4019</v>
      </c>
      <c r="AO4" s="0" t="n">
        <v>1.01067</v>
      </c>
      <c r="AP4" s="0" t="n">
        <v>-0.21233</v>
      </c>
      <c r="AR4" s="0" t="n">
        <f aca="false">SUM(A4:S4)</f>
        <v>0.0710431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73902</v>
      </c>
      <c r="F5" s="0" t="n">
        <v>0.00823326</v>
      </c>
      <c r="G5" s="0" t="n">
        <v>0.00618471</v>
      </c>
      <c r="H5" s="0" t="n">
        <v>0.0133305</v>
      </c>
      <c r="I5" s="0" t="n">
        <v>0.0167356</v>
      </c>
      <c r="J5" s="0" t="n">
        <v>0.00511591</v>
      </c>
      <c r="K5" s="0" t="n">
        <v>0.00557692</v>
      </c>
      <c r="L5" s="0" t="n">
        <v>0.0035356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67555</v>
      </c>
      <c r="AE5" s="0" t="n">
        <v>1.14461</v>
      </c>
      <c r="AF5" s="0" t="n">
        <v>4.95124</v>
      </c>
      <c r="AG5" s="0" t="n">
        <v>0.85342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9</v>
      </c>
      <c r="AM5" s="0" t="n">
        <v>15716</v>
      </c>
      <c r="AN5" s="0" t="n">
        <v>4020</v>
      </c>
      <c r="AO5" s="0" t="n">
        <v>1.01475</v>
      </c>
      <c r="AP5" s="0" t="n">
        <v>-0.292748</v>
      </c>
      <c r="AR5" s="0" t="n">
        <f aca="false">SUM(A5:S5)</f>
        <v>0.0604515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443656</v>
      </c>
      <c r="F6" s="0" t="n">
        <v>0.0113158</v>
      </c>
      <c r="G6" s="0" t="n">
        <v>0.00494949</v>
      </c>
      <c r="H6" s="0" t="n">
        <v>0.0103943</v>
      </c>
      <c r="I6" s="0" t="n">
        <v>0.016704</v>
      </c>
      <c r="J6" s="0" t="n">
        <v>0.00541198</v>
      </c>
      <c r="K6" s="0" t="n">
        <v>0.00642079</v>
      </c>
      <c r="L6" s="0" t="n">
        <v>0.00428052</v>
      </c>
      <c r="M6" s="0" t="n">
        <v>0.00104862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261513</v>
      </c>
      <c r="AE6" s="0" t="n">
        <v>0.200514</v>
      </c>
      <c r="AF6" s="0" t="n">
        <v>4.44506</v>
      </c>
      <c r="AG6" s="0" t="n">
        <v>0.854793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9</v>
      </c>
      <c r="AM6" s="0" t="n">
        <v>15716</v>
      </c>
      <c r="AN6" s="0" t="n">
        <v>4022</v>
      </c>
      <c r="AO6" s="0" t="n">
        <v>1.01514</v>
      </c>
      <c r="AP6" s="0" t="n">
        <v>-0.300627</v>
      </c>
      <c r="AR6" s="0" t="n">
        <f aca="false">SUM(A6:S6)</f>
        <v>0.0649620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21623</v>
      </c>
      <c r="F7" s="0" t="n">
        <v>0.0117048</v>
      </c>
      <c r="G7" s="0" t="n">
        <v>0.00346052</v>
      </c>
      <c r="H7" s="0" t="n">
        <v>0.00875704</v>
      </c>
      <c r="I7" s="0" t="n">
        <v>0.0178607</v>
      </c>
      <c r="J7" s="0" t="n">
        <v>0.00559975</v>
      </c>
      <c r="K7" s="0" t="n">
        <v>0.0067208</v>
      </c>
      <c r="L7" s="0" t="n">
        <v>0.00580639</v>
      </c>
      <c r="M7" s="0" t="n">
        <v>0.0020137</v>
      </c>
      <c r="N7" s="0" t="n">
        <v>0.0013920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83199</v>
      </c>
      <c r="AC7" s="0" t="n">
        <v>0.0436762</v>
      </c>
      <c r="AD7" s="0" t="n">
        <v>0.114628</v>
      </c>
      <c r="AE7" s="0" t="n">
        <v>0.407269</v>
      </c>
      <c r="AF7" s="0" t="n">
        <v>1.91454</v>
      </c>
      <c r="AG7" s="0" t="n">
        <v>0.850683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49</v>
      </c>
      <c r="AM7" s="0" t="n">
        <v>15716</v>
      </c>
      <c r="AN7" s="0" t="n">
        <v>4023</v>
      </c>
      <c r="AO7" s="0" t="n">
        <v>1.01026</v>
      </c>
      <c r="AP7" s="0" t="n">
        <v>-0.204241</v>
      </c>
      <c r="AR7" s="0" t="n">
        <f aca="false">SUM(A7:S7)</f>
        <v>0.0754780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14931</v>
      </c>
      <c r="F8" s="0" t="n">
        <v>0.0117426</v>
      </c>
      <c r="G8" s="0" t="n">
        <v>0.0038191</v>
      </c>
      <c r="H8" s="0" t="n">
        <v>0.00975874</v>
      </c>
      <c r="I8" s="0" t="n">
        <v>0.0202366</v>
      </c>
      <c r="J8" s="0" t="n">
        <v>0.00647999</v>
      </c>
      <c r="K8" s="0" t="n">
        <v>0.00838505</v>
      </c>
      <c r="L8" s="0" t="n">
        <v>0.00885634</v>
      </c>
      <c r="M8" s="0" t="n">
        <v>0.00358841</v>
      </c>
      <c r="N8" s="0" t="n">
        <v>0.00345061</v>
      </c>
      <c r="O8" s="0" t="n">
        <v>0.00232684</v>
      </c>
      <c r="P8" s="0" t="n">
        <v>0.00197084</v>
      </c>
      <c r="Q8" s="0" t="n">
        <v>0.0011281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881393</v>
      </c>
      <c r="AE8" s="0" t="n">
        <v>0.592229</v>
      </c>
      <c r="AF8" s="0" t="n">
        <v>1.49939</v>
      </c>
      <c r="AG8" s="0" t="n">
        <v>0.849313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9</v>
      </c>
      <c r="AM8" s="0" t="n">
        <v>15716</v>
      </c>
      <c r="AN8" s="0" t="n">
        <v>4024</v>
      </c>
      <c r="AO8" s="0" t="n">
        <v>1.00864</v>
      </c>
      <c r="AP8" s="0" t="n">
        <v>-0.172009</v>
      </c>
      <c r="AR8" s="0" t="n">
        <f aca="false">SUM(A8:S8)</f>
        <v>0.093236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49707</v>
      </c>
      <c r="E9" s="0" t="n">
        <v>0.0196708</v>
      </c>
      <c r="F9" s="0" t="n">
        <v>0.00900637</v>
      </c>
      <c r="G9" s="0" t="n">
        <v>0.00182795</v>
      </c>
      <c r="H9" s="0" t="n">
        <v>0.00634897</v>
      </c>
      <c r="I9" s="0" t="n">
        <v>0.0199634</v>
      </c>
      <c r="J9" s="0" t="n">
        <v>0.00554169</v>
      </c>
      <c r="K9" s="0" t="n">
        <v>0.00670766</v>
      </c>
      <c r="L9" s="0" t="n">
        <v>0.00818821</v>
      </c>
      <c r="M9" s="0" t="n">
        <v>0.0034665</v>
      </c>
      <c r="N9" s="0" t="n">
        <v>0.00421248</v>
      </c>
      <c r="O9" s="0" t="n">
        <v>0.00351154</v>
      </c>
      <c r="P9" s="0" t="n">
        <v>0.00426526</v>
      </c>
      <c r="Q9" s="0" t="n">
        <v>0.00519971</v>
      </c>
      <c r="R9" s="0" t="n">
        <v>0.0078612</v>
      </c>
      <c r="S9" s="0" t="n">
        <v>0.00935653</v>
      </c>
      <c r="T9" s="0" t="n">
        <v>0.0103868</v>
      </c>
      <c r="U9" s="0" t="n">
        <v>0.00959587</v>
      </c>
      <c r="V9" s="0" t="n">
        <v>0.00963822</v>
      </c>
      <c r="W9" s="0" t="n">
        <v>0.0100961</v>
      </c>
      <c r="X9" s="0" t="n">
        <v>0.0079182</v>
      </c>
      <c r="Y9" s="0" t="n">
        <v>0.00391855</v>
      </c>
      <c r="Z9" s="0" t="n">
        <v>0.00243873</v>
      </c>
      <c r="AA9" s="0" t="n">
        <v>0.00516177</v>
      </c>
      <c r="AB9" s="0" t="n">
        <v>0.0120895</v>
      </c>
      <c r="AC9" s="0" t="n">
        <v>0.0057364</v>
      </c>
      <c r="AD9" s="0" t="n">
        <v>0</v>
      </c>
      <c r="AE9" s="0" t="n">
        <v>0</v>
      </c>
      <c r="AF9" s="0" t="n">
        <v>0</v>
      </c>
      <c r="AG9" s="0" t="n">
        <v>0.841779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49</v>
      </c>
      <c r="AM9" s="0" t="n">
        <v>15716</v>
      </c>
      <c r="AN9" s="0" t="n">
        <v>4026</v>
      </c>
      <c r="AO9" s="0" t="n">
        <v>0.99969</v>
      </c>
      <c r="AP9" s="0" t="n">
        <v>0.00620209</v>
      </c>
      <c r="AR9" s="0" t="n">
        <f aca="false">SUM(A9:S9)</f>
        <v>0.1166253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44398</v>
      </c>
      <c r="E10" s="0" t="n">
        <v>0.0215163</v>
      </c>
      <c r="F10" s="0" t="n">
        <v>0.0116906</v>
      </c>
      <c r="G10" s="0" t="n">
        <v>0.00358296</v>
      </c>
      <c r="H10" s="0" t="n">
        <v>0.00884208</v>
      </c>
      <c r="I10" s="0" t="n">
        <v>0.0114841</v>
      </c>
      <c r="J10" s="0" t="n">
        <v>0.00389997</v>
      </c>
      <c r="K10" s="0" t="n">
        <v>0.00853332</v>
      </c>
      <c r="L10" s="0" t="n">
        <v>0.0086215</v>
      </c>
      <c r="M10" s="0" t="n">
        <v>0.00338738</v>
      </c>
      <c r="N10" s="0" t="n">
        <v>0.00416971</v>
      </c>
      <c r="O10" s="0" t="n">
        <v>0.00358954</v>
      </c>
      <c r="P10" s="0" t="n">
        <v>0.00460595</v>
      </c>
      <c r="Q10" s="0" t="n">
        <v>0.00702234</v>
      </c>
      <c r="R10" s="0" t="n">
        <v>0.010572</v>
      </c>
      <c r="S10" s="0" t="n">
        <v>0.0124007</v>
      </c>
      <c r="T10" s="0" t="n">
        <v>0.0128554</v>
      </c>
      <c r="U10" s="0" t="n">
        <v>0.0136936</v>
      </c>
      <c r="V10" s="0" t="n">
        <v>0.0172766</v>
      </c>
      <c r="W10" s="0" t="n">
        <v>0.0200951</v>
      </c>
      <c r="X10" s="0" t="n">
        <v>0.0137008</v>
      </c>
      <c r="Y10" s="0" t="n">
        <v>0.00435047</v>
      </c>
      <c r="Z10" s="0" t="n">
        <v>0.00181279</v>
      </c>
      <c r="AA10" s="0" t="n">
        <v>0.00227052</v>
      </c>
      <c r="AB10" s="0" t="n">
        <v>0.00423719</v>
      </c>
      <c r="AC10" s="0" t="n">
        <v>0.0071571</v>
      </c>
      <c r="AD10" s="0" t="n">
        <v>0.0191977</v>
      </c>
      <c r="AE10" s="0" t="n">
        <v>0.0927268</v>
      </c>
      <c r="AF10" s="0" t="n">
        <v>1.13975</v>
      </c>
      <c r="AG10" s="0" t="n">
        <v>0.839724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9</v>
      </c>
      <c r="AM10" s="0" t="n">
        <v>15716</v>
      </c>
      <c r="AN10" s="0" t="n">
        <v>4027</v>
      </c>
      <c r="AO10" s="0" t="n">
        <v>0.99725</v>
      </c>
      <c r="AP10" s="0" t="n">
        <v>0.0550819</v>
      </c>
      <c r="AR10" s="0" t="n">
        <f aca="false">SUM(A10:S10)</f>
        <v>0.126362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88083</v>
      </c>
      <c r="E11" s="0" t="n">
        <v>0.018858</v>
      </c>
      <c r="F11" s="0" t="n">
        <v>0.0111267</v>
      </c>
      <c r="G11" s="0" t="n">
        <v>0.0032003</v>
      </c>
      <c r="H11" s="0" t="n">
        <v>0.00844116</v>
      </c>
      <c r="I11" s="0" t="n">
        <v>0.0162102</v>
      </c>
      <c r="J11" s="0" t="n">
        <v>0.00521019</v>
      </c>
      <c r="K11" s="0" t="n">
        <v>0.00717588</v>
      </c>
      <c r="L11" s="0" t="n">
        <v>0.00752441</v>
      </c>
      <c r="M11" s="0" t="n">
        <v>0.00394645</v>
      </c>
      <c r="N11" s="0" t="n">
        <v>0.00518542</v>
      </c>
      <c r="O11" s="0" t="n">
        <v>0.00472903</v>
      </c>
      <c r="P11" s="0" t="n">
        <v>0.00683012</v>
      </c>
      <c r="Q11" s="0" t="n">
        <v>0.00782376</v>
      </c>
      <c r="R11" s="0" t="n">
        <v>0.00906851</v>
      </c>
      <c r="S11" s="0" t="n">
        <v>0.00707453</v>
      </c>
      <c r="T11" s="0" t="n">
        <v>0.00378407</v>
      </c>
      <c r="U11" s="0" t="n">
        <v>0.00140386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941485</v>
      </c>
      <c r="AE11" s="0" t="n">
        <v>0.236063</v>
      </c>
      <c r="AF11" s="0" t="n">
        <v>1.42087</v>
      </c>
      <c r="AG11" s="0" t="n">
        <v>0.837669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49</v>
      </c>
      <c r="AM11" s="0" t="n">
        <v>15716</v>
      </c>
      <c r="AN11" s="0" t="n">
        <v>4029</v>
      </c>
      <c r="AO11" s="0" t="n">
        <v>0.994809</v>
      </c>
      <c r="AP11" s="0" t="n">
        <v>0.104082</v>
      </c>
      <c r="AR11" s="0" t="n">
        <f aca="false">SUM(A11:S11)</f>
        <v>0.1242854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90554</v>
      </c>
      <c r="E12" s="0" t="n">
        <v>0.0196195</v>
      </c>
      <c r="F12" s="0" t="n">
        <v>0.00901975</v>
      </c>
      <c r="G12" s="0" t="n">
        <v>0.00248093</v>
      </c>
      <c r="H12" s="0" t="n">
        <v>0.00763516</v>
      </c>
      <c r="I12" s="0" t="n">
        <v>0.018039</v>
      </c>
      <c r="J12" s="0" t="n">
        <v>0.00588991</v>
      </c>
      <c r="K12" s="0" t="n">
        <v>0.00784622</v>
      </c>
      <c r="L12" s="0" t="n">
        <v>0.00840465</v>
      </c>
      <c r="M12" s="0" t="n">
        <v>0.00428847</v>
      </c>
      <c r="N12" s="0" t="n">
        <v>0.00598807</v>
      </c>
      <c r="O12" s="0" t="n">
        <v>0.00533817</v>
      </c>
      <c r="P12" s="0" t="n">
        <v>0.00745467</v>
      </c>
      <c r="Q12" s="0" t="n">
        <v>0.007989</v>
      </c>
      <c r="R12" s="0" t="n">
        <v>0.00796455</v>
      </c>
      <c r="S12" s="0" t="n">
        <v>0.00470563</v>
      </c>
      <c r="T12" s="0" t="n">
        <v>0.00149074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908211</v>
      </c>
      <c r="AF12" s="0" t="n">
        <v>0.992342</v>
      </c>
      <c r="AG12" s="0" t="n">
        <v>0.843834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49</v>
      </c>
      <c r="AM12" s="0" t="n">
        <v>15716</v>
      </c>
      <c r="AN12" s="0" t="n">
        <v>4030</v>
      </c>
      <c r="AO12" s="0" t="n">
        <v>1.00092</v>
      </c>
      <c r="AP12" s="0" t="n">
        <v>-0.0183894</v>
      </c>
      <c r="AR12" s="0" t="n">
        <f aca="false">SUM(A12:S12)</f>
        <v>0.1255692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37284</v>
      </c>
      <c r="E13" s="0" t="n">
        <v>0.0181144</v>
      </c>
      <c r="F13" s="0" t="n">
        <v>0.0107465</v>
      </c>
      <c r="G13" s="0" t="n">
        <v>0.00351996</v>
      </c>
      <c r="H13" s="0" t="n">
        <v>0.00918715</v>
      </c>
      <c r="I13" s="0" t="n">
        <v>0.0180057</v>
      </c>
      <c r="J13" s="0" t="n">
        <v>0.00584946</v>
      </c>
      <c r="K13" s="0" t="n">
        <v>0.00717019</v>
      </c>
      <c r="L13" s="0" t="n">
        <v>0.00729261</v>
      </c>
      <c r="M13" s="0" t="n">
        <v>0.00398403</v>
      </c>
      <c r="N13" s="0" t="n">
        <v>0.00563194</v>
      </c>
      <c r="O13" s="0" t="n">
        <v>0.0047042</v>
      </c>
      <c r="P13" s="0" t="n">
        <v>0.00561571</v>
      </c>
      <c r="Q13" s="0" t="n">
        <v>0.00585418</v>
      </c>
      <c r="R13" s="0" t="n">
        <v>0.00720768</v>
      </c>
      <c r="S13" s="0" t="n">
        <v>0.00807188</v>
      </c>
      <c r="T13" s="0" t="n">
        <v>0.00976902</v>
      </c>
      <c r="U13" s="0" t="n">
        <v>0.0114905</v>
      </c>
      <c r="V13" s="0" t="n">
        <v>0.011076</v>
      </c>
      <c r="W13" s="0" t="n">
        <v>0.00672751</v>
      </c>
      <c r="X13" s="0" t="n">
        <v>0.0016802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33537</v>
      </c>
      <c r="AE13" s="0" t="n">
        <v>0.209985</v>
      </c>
      <c r="AF13" s="0" t="n">
        <v>1.86854</v>
      </c>
      <c r="AG13" s="0" t="n">
        <v>0.841094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49</v>
      </c>
      <c r="AM13" s="0" t="n">
        <v>15716</v>
      </c>
      <c r="AN13" s="0" t="n">
        <v>4031</v>
      </c>
      <c r="AO13" s="0" t="n">
        <v>0.99767</v>
      </c>
      <c r="AP13" s="0" t="n">
        <v>0.0466513</v>
      </c>
      <c r="AR13" s="0" t="n">
        <f aca="false">SUM(A13:S13)</f>
        <v>0.1233284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24829</v>
      </c>
      <c r="E14" s="0" t="n">
        <v>0.0173994</v>
      </c>
      <c r="F14" s="0" t="n">
        <v>0.0112141</v>
      </c>
      <c r="G14" s="0" t="n">
        <v>0.00295866</v>
      </c>
      <c r="H14" s="0" t="n">
        <v>0.00754607</v>
      </c>
      <c r="I14" s="0" t="n">
        <v>0.0156129</v>
      </c>
      <c r="J14" s="0" t="n">
        <v>0.00541295</v>
      </c>
      <c r="K14" s="0" t="n">
        <v>0.00702946</v>
      </c>
      <c r="L14" s="0" t="n">
        <v>0.00686541</v>
      </c>
      <c r="M14" s="0" t="n">
        <v>0.00383066</v>
      </c>
      <c r="N14" s="0" t="n">
        <v>0.00511956</v>
      </c>
      <c r="O14" s="0" t="n">
        <v>0.00459262</v>
      </c>
      <c r="P14" s="0" t="n">
        <v>0.0066112</v>
      </c>
      <c r="Q14" s="0" t="n">
        <v>0.00755658</v>
      </c>
      <c r="R14" s="0" t="n">
        <v>0.0100558</v>
      </c>
      <c r="S14" s="0" t="n">
        <v>0.0110215</v>
      </c>
      <c r="T14" s="0" t="n">
        <v>0.00919084</v>
      </c>
      <c r="U14" s="0" t="n">
        <v>0.00542255</v>
      </c>
      <c r="V14" s="0" t="n">
        <v>0.00221122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08498</v>
      </c>
      <c r="AE14" s="0" t="n">
        <v>0.170683</v>
      </c>
      <c r="AF14" s="0" t="n">
        <v>1.50245</v>
      </c>
      <c r="AG14" s="0" t="n">
        <v>0.838354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53</v>
      </c>
      <c r="AM14" s="0" t="n">
        <v>15716</v>
      </c>
      <c r="AN14" s="0" t="n">
        <v>4033</v>
      </c>
      <c r="AO14" s="0" t="n">
        <v>0.99442</v>
      </c>
      <c r="AP14" s="0" t="n">
        <v>0.111904</v>
      </c>
      <c r="AR14" s="0" t="n">
        <f aca="false">SUM(A14:S14)</f>
        <v>0.1240751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43696</v>
      </c>
      <c r="E15" s="0" t="n">
        <v>0.0158414</v>
      </c>
      <c r="F15" s="0" t="n">
        <v>0.0116259</v>
      </c>
      <c r="G15" s="0" t="n">
        <v>0.00369736</v>
      </c>
      <c r="H15" s="0" t="n">
        <v>0.00852683</v>
      </c>
      <c r="I15" s="0" t="n">
        <v>0.0168413</v>
      </c>
      <c r="J15" s="0" t="n">
        <v>0.00700247</v>
      </c>
      <c r="K15" s="0" t="n">
        <v>0.00937881</v>
      </c>
      <c r="L15" s="0" t="n">
        <v>0.00876202</v>
      </c>
      <c r="M15" s="0" t="n">
        <v>0.00492838</v>
      </c>
      <c r="N15" s="0" t="n">
        <v>0.00710424</v>
      </c>
      <c r="O15" s="0" t="n">
        <v>0.00677941</v>
      </c>
      <c r="P15" s="0" t="n">
        <v>0.0101965</v>
      </c>
      <c r="Q15" s="0" t="n">
        <v>0.0117042</v>
      </c>
      <c r="R15" s="0" t="n">
        <v>0.0115523</v>
      </c>
      <c r="S15" s="0" t="n">
        <v>0.00630463</v>
      </c>
      <c r="T15" s="0" t="n">
        <v>0.0016917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721437</v>
      </c>
      <c r="AE15" s="0" t="n">
        <v>0.300382</v>
      </c>
      <c r="AF15" s="0" t="n">
        <v>2.61905</v>
      </c>
      <c r="AG15" s="0" t="n">
        <v>0.82945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53</v>
      </c>
      <c r="AM15" s="0" t="n">
        <v>15716</v>
      </c>
      <c r="AN15" s="0" t="n">
        <v>4034</v>
      </c>
      <c r="AO15" s="0" t="n">
        <v>0.982672</v>
      </c>
      <c r="AP15" s="0" t="n">
        <v>0.349599</v>
      </c>
      <c r="AR15" s="0" t="n">
        <f aca="false">SUM(A15:S15)</f>
        <v>0.1416827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421874</v>
      </c>
      <c r="H16" s="0" t="n">
        <v>0.00785941</v>
      </c>
      <c r="I16" s="0" t="n">
        <v>0.0104367</v>
      </c>
      <c r="J16" s="0" t="n">
        <v>0.0142873</v>
      </c>
      <c r="K16" s="0" t="n">
        <v>0.00897971</v>
      </c>
      <c r="L16" s="0" t="n">
        <v>0.0016693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76449</v>
      </c>
      <c r="AD16" s="0" t="n">
        <v>0.205218</v>
      </c>
      <c r="AE16" s="0" t="n">
        <v>1.36888</v>
      </c>
      <c r="AF16" s="0" t="n">
        <v>25.1448</v>
      </c>
      <c r="AG16" s="0" t="n">
        <v>0.778765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9</v>
      </c>
      <c r="AM16" s="0" t="n">
        <v>15716</v>
      </c>
      <c r="AN16" s="0" t="n">
        <v>4042</v>
      </c>
      <c r="AO16" s="0" t="n">
        <v>0.925975</v>
      </c>
      <c r="AP16" s="0" t="n">
        <v>1.53816</v>
      </c>
      <c r="AR16" s="0" t="n">
        <f aca="false">SUM(A16:S16)</f>
        <v>0.0474512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48658</v>
      </c>
      <c r="F17" s="0" t="n">
        <v>0.0124491</v>
      </c>
      <c r="G17" s="0" t="n">
        <v>0.00391561</v>
      </c>
      <c r="H17" s="0" t="n">
        <v>0.0084574</v>
      </c>
      <c r="I17" s="0" t="n">
        <v>0.0147607</v>
      </c>
      <c r="J17" s="0" t="n">
        <v>0.00648867</v>
      </c>
      <c r="K17" s="0" t="n">
        <v>0.00895025</v>
      </c>
      <c r="L17" s="0" t="n">
        <v>0.00791845</v>
      </c>
      <c r="M17" s="0" t="n">
        <v>0.00503635</v>
      </c>
      <c r="N17" s="0" t="n">
        <v>0.00715833</v>
      </c>
      <c r="O17" s="0" t="n">
        <v>0.00621145</v>
      </c>
      <c r="P17" s="0" t="n">
        <v>0.00741852</v>
      </c>
      <c r="Q17" s="0" t="n">
        <v>0.0061338</v>
      </c>
      <c r="R17" s="0" t="n">
        <v>0.00422191</v>
      </c>
      <c r="S17" s="0" t="n">
        <v>0.00174739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03485</v>
      </c>
      <c r="AD17" s="0" t="n">
        <v>0.0871423</v>
      </c>
      <c r="AE17" s="0" t="n">
        <v>0.395859</v>
      </c>
      <c r="AF17" s="0" t="n">
        <v>4.35049</v>
      </c>
      <c r="AG17" s="0" t="n">
        <v>0.810272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3</v>
      </c>
      <c r="AM17" s="0" t="n">
        <v>15716</v>
      </c>
      <c r="AN17" s="0" t="n">
        <v>4050</v>
      </c>
      <c r="AO17" s="0" t="n">
        <v>0.964606</v>
      </c>
      <c r="AP17" s="0" t="n">
        <v>0.720721</v>
      </c>
      <c r="AR17" s="0" t="n">
        <f aca="false">SUM(A17:S17)</f>
        <v>0.1157337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814107</v>
      </c>
      <c r="F18" s="0" t="n">
        <v>0.0129215</v>
      </c>
      <c r="G18" s="0" t="n">
        <v>0.00560328</v>
      </c>
      <c r="H18" s="0" t="n">
        <v>0.0103152</v>
      </c>
      <c r="I18" s="0" t="n">
        <v>0.0156639</v>
      </c>
      <c r="J18" s="0" t="n">
        <v>0.00797046</v>
      </c>
      <c r="K18" s="0" t="n">
        <v>0.0112812</v>
      </c>
      <c r="L18" s="0" t="n">
        <v>0.00982235</v>
      </c>
      <c r="M18" s="0" t="n">
        <v>0.0058869</v>
      </c>
      <c r="N18" s="0" t="n">
        <v>0.0063694</v>
      </c>
      <c r="O18" s="0" t="n">
        <v>0.00395672</v>
      </c>
      <c r="P18" s="0" t="n">
        <v>0.00284553</v>
      </c>
      <c r="Q18" s="0" t="n">
        <v>0.0011264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417</v>
      </c>
      <c r="AD18" s="0" t="n">
        <v>0.0908071</v>
      </c>
      <c r="AE18" s="0" t="n">
        <v>0.50462</v>
      </c>
      <c r="AF18" s="0" t="n">
        <v>7.73206</v>
      </c>
      <c r="AG18" s="0" t="n">
        <v>0.80342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9</v>
      </c>
      <c r="AM18" s="0" t="n">
        <v>15716</v>
      </c>
      <c r="AN18" s="0" t="n">
        <v>4052</v>
      </c>
      <c r="AO18" s="0" t="n">
        <v>0.954139</v>
      </c>
      <c r="AP18" s="0" t="n">
        <v>0.938927</v>
      </c>
      <c r="AR18" s="0" t="n">
        <f aca="false">SUM(A18:S18)</f>
        <v>0.1019039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799383</v>
      </c>
      <c r="F19" s="0" t="n">
        <v>0.0124671</v>
      </c>
      <c r="G19" s="0" t="n">
        <v>0.0053475</v>
      </c>
      <c r="H19" s="0" t="n">
        <v>0.0100324</v>
      </c>
      <c r="I19" s="0" t="n">
        <v>0.0158866</v>
      </c>
      <c r="J19" s="0" t="n">
        <v>0.00812459</v>
      </c>
      <c r="K19" s="0" t="n">
        <v>0.0103165</v>
      </c>
      <c r="L19" s="0" t="n">
        <v>0.00925404</v>
      </c>
      <c r="M19" s="0" t="n">
        <v>0.00641815</v>
      </c>
      <c r="N19" s="0" t="n">
        <v>0.00707711</v>
      </c>
      <c r="O19" s="0" t="n">
        <v>0.0050548</v>
      </c>
      <c r="P19" s="0" t="n">
        <v>0.00410076</v>
      </c>
      <c r="Q19" s="0" t="n">
        <v>0.0019298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708492</v>
      </c>
      <c r="AD19" s="0" t="n">
        <v>0.0819793</v>
      </c>
      <c r="AE19" s="0" t="n">
        <v>0.557257</v>
      </c>
      <c r="AF19" s="0" t="n">
        <v>7.19667</v>
      </c>
      <c r="AG19" s="0" t="n">
        <v>0.808902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49</v>
      </c>
      <c r="AM19" s="0" t="n">
        <v>15716</v>
      </c>
      <c r="AN19" s="0" t="n">
        <v>4053</v>
      </c>
      <c r="AO19" s="0" t="n">
        <v>0.959486</v>
      </c>
      <c r="AP19" s="0" t="n">
        <v>0.827157</v>
      </c>
      <c r="AR19" s="0" t="n">
        <f aca="false">SUM(A19:S19)</f>
        <v>0.1040031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104125</v>
      </c>
      <c r="F20" s="0" t="n">
        <v>0.0133288</v>
      </c>
      <c r="G20" s="0" t="n">
        <v>0.00512156</v>
      </c>
      <c r="H20" s="0" t="n">
        <v>0.0102722</v>
      </c>
      <c r="I20" s="0" t="n">
        <v>0.0160596</v>
      </c>
      <c r="J20" s="0" t="n">
        <v>0.00690099</v>
      </c>
      <c r="K20" s="0" t="n">
        <v>0.00898027</v>
      </c>
      <c r="L20" s="0" t="n">
        <v>0.00814774</v>
      </c>
      <c r="M20" s="0" t="n">
        <v>0.00514207</v>
      </c>
      <c r="N20" s="0" t="n">
        <v>0.0063142</v>
      </c>
      <c r="O20" s="0" t="n">
        <v>0.00498521</v>
      </c>
      <c r="P20" s="0" t="n">
        <v>0.00496117</v>
      </c>
      <c r="Q20" s="0" t="n">
        <v>0.00306993</v>
      </c>
      <c r="R20" s="0" t="n">
        <v>0.0014147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12467</v>
      </c>
      <c r="AD20" s="0" t="n">
        <v>0.0780015</v>
      </c>
      <c r="AE20" s="0" t="n">
        <v>0.421914</v>
      </c>
      <c r="AF20" s="0" t="n">
        <v>5.97409</v>
      </c>
      <c r="AG20" s="0" t="n">
        <v>0.811642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49</v>
      </c>
      <c r="AM20" s="0" t="n">
        <v>15716</v>
      </c>
      <c r="AN20" s="0" t="n">
        <v>4054</v>
      </c>
      <c r="AO20" s="0" t="n">
        <v>0.962735</v>
      </c>
      <c r="AP20" s="0" t="n">
        <v>0.759532</v>
      </c>
      <c r="AR20" s="0" t="n">
        <f aca="false">SUM(A20:S20)</f>
        <v>0.1051109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952735</v>
      </c>
      <c r="F21" s="0" t="n">
        <v>0.0133089</v>
      </c>
      <c r="G21" s="0" t="n">
        <v>0.00521476</v>
      </c>
      <c r="H21" s="0" t="n">
        <v>0.00990325</v>
      </c>
      <c r="I21" s="0" t="n">
        <v>0.0158393</v>
      </c>
      <c r="J21" s="0" t="n">
        <v>0.00706104</v>
      </c>
      <c r="K21" s="0" t="n">
        <v>0.00914226</v>
      </c>
      <c r="L21" s="0" t="n">
        <v>0.00798616</v>
      </c>
      <c r="M21" s="0" t="n">
        <v>0.00487882</v>
      </c>
      <c r="N21" s="0" t="n">
        <v>0.00623222</v>
      </c>
      <c r="O21" s="0" t="n">
        <v>0.00503412</v>
      </c>
      <c r="P21" s="0" t="n">
        <v>0.00544734</v>
      </c>
      <c r="Q21" s="0" t="n">
        <v>0.0035285</v>
      </c>
      <c r="R21" s="0" t="n">
        <v>0.00174247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36193</v>
      </c>
      <c r="AD21" s="0" t="n">
        <v>0.0968778</v>
      </c>
      <c r="AE21" s="0" t="n">
        <v>0.427906</v>
      </c>
      <c r="AF21" s="0" t="n">
        <v>6.09148</v>
      </c>
      <c r="AG21" s="0" t="n">
        <v>0.810957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49</v>
      </c>
      <c r="AM21" s="0" t="n">
        <v>15716</v>
      </c>
      <c r="AN21" s="0" t="n">
        <v>4056</v>
      </c>
      <c r="AO21" s="0" t="n">
        <v>0.960763</v>
      </c>
      <c r="AP21" s="0" t="n">
        <v>0.8005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729502</v>
      </c>
      <c r="F22" s="0" t="n">
        <v>0.0126728</v>
      </c>
      <c r="G22" s="0" t="n">
        <v>0.00601236</v>
      </c>
      <c r="H22" s="0" t="n">
        <v>0.0114763</v>
      </c>
      <c r="I22" s="0" t="n">
        <v>0.0175323</v>
      </c>
      <c r="J22" s="0" t="n">
        <v>0.00793095</v>
      </c>
      <c r="K22" s="0" t="n">
        <v>0.00956272</v>
      </c>
      <c r="L22" s="0" t="n">
        <v>0.00903175</v>
      </c>
      <c r="M22" s="0" t="n">
        <v>0.00657195</v>
      </c>
      <c r="N22" s="0" t="n">
        <v>0.00823954</v>
      </c>
      <c r="O22" s="0" t="n">
        <v>0.00620937</v>
      </c>
      <c r="P22" s="0" t="n">
        <v>0.00557489</v>
      </c>
      <c r="Q22" s="0" t="n">
        <v>0.0026487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4958</v>
      </c>
      <c r="AC22" s="0" t="n">
        <v>0.0245954</v>
      </c>
      <c r="AD22" s="0" t="n">
        <v>0.176565</v>
      </c>
      <c r="AE22" s="0" t="n">
        <v>0.659646</v>
      </c>
      <c r="AF22" s="0" t="n">
        <v>8.01583</v>
      </c>
      <c r="AG22" s="0" t="n">
        <v>0.803423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9</v>
      </c>
      <c r="AM22" s="0" t="n">
        <v>15716</v>
      </c>
      <c r="AN22" s="0" t="n">
        <v>4057</v>
      </c>
      <c r="AO22" s="0" t="n">
        <v>0.952986</v>
      </c>
      <c r="AP22" s="0" t="n">
        <v>0.9630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690024</v>
      </c>
      <c r="F23" s="0" t="n">
        <v>0.0125071</v>
      </c>
      <c r="G23" s="0" t="n">
        <v>0.00616589</v>
      </c>
      <c r="H23" s="0" t="n">
        <v>0.0111671</v>
      </c>
      <c r="I23" s="0" t="n">
        <v>0.016602</v>
      </c>
      <c r="J23" s="0" t="n">
        <v>0.00795715</v>
      </c>
      <c r="K23" s="0" t="n">
        <v>0.00963718</v>
      </c>
      <c r="L23" s="0" t="n">
        <v>0.00895599</v>
      </c>
      <c r="M23" s="0" t="n">
        <v>0.00645279</v>
      </c>
      <c r="N23" s="0" t="n">
        <v>0.00769761</v>
      </c>
      <c r="O23" s="0" t="n">
        <v>0.00655362</v>
      </c>
      <c r="P23" s="0" t="n">
        <v>0.00809473</v>
      </c>
      <c r="Q23" s="0" t="n">
        <v>0.00655164</v>
      </c>
      <c r="R23" s="0" t="n">
        <v>0.00485521</v>
      </c>
      <c r="S23" s="0" t="n">
        <v>0.0024703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51205</v>
      </c>
      <c r="AC23" s="0" t="n">
        <v>0.0614642</v>
      </c>
      <c r="AD23" s="0" t="n">
        <v>0.224607</v>
      </c>
      <c r="AE23" s="0" t="n">
        <v>0.711845</v>
      </c>
      <c r="AF23" s="0" t="n">
        <v>8.24445</v>
      </c>
      <c r="AG23" s="0" t="n">
        <v>0.802738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49</v>
      </c>
      <c r="AM23" s="0" t="n">
        <v>15716</v>
      </c>
      <c r="AN23" s="0" t="n">
        <v>4058</v>
      </c>
      <c r="AO23" s="0" t="n">
        <v>0.952174</v>
      </c>
      <c r="AP23" s="0" t="n">
        <v>0.98015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686436</v>
      </c>
      <c r="F24" s="0" t="n">
        <v>0.0122488</v>
      </c>
      <c r="G24" s="0" t="n">
        <v>0.00557286</v>
      </c>
      <c r="H24" s="0" t="n">
        <v>0.0108227</v>
      </c>
      <c r="I24" s="0" t="n">
        <v>0.0166047</v>
      </c>
      <c r="J24" s="0" t="n">
        <v>0.00772013</v>
      </c>
      <c r="K24" s="0" t="n">
        <v>0.00949536</v>
      </c>
      <c r="L24" s="0" t="n">
        <v>0.00722155</v>
      </c>
      <c r="M24" s="0" t="n">
        <v>0.00464887</v>
      </c>
      <c r="N24" s="0" t="n">
        <v>0.00599546</v>
      </c>
      <c r="O24" s="0" t="n">
        <v>0.00461064</v>
      </c>
      <c r="P24" s="0" t="n">
        <v>0.00493498</v>
      </c>
      <c r="Q24" s="0" t="n">
        <v>0.00281478</v>
      </c>
      <c r="R24" s="0" t="n">
        <v>0.00114074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3487</v>
      </c>
      <c r="AC24" s="0" t="n">
        <v>0.0241652</v>
      </c>
      <c r="AD24" s="0" t="n">
        <v>0.137894</v>
      </c>
      <c r="AE24" s="0" t="n">
        <v>0.604716</v>
      </c>
      <c r="AF24" s="0" t="n">
        <v>7.176</v>
      </c>
      <c r="AG24" s="0" t="n">
        <v>0.807532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49</v>
      </c>
      <c r="AM24" s="0" t="n">
        <v>15716</v>
      </c>
      <c r="AN24" s="0" t="n">
        <v>4100</v>
      </c>
      <c r="AO24" s="0" t="n">
        <v>0.956705</v>
      </c>
      <c r="AP24" s="0" t="n">
        <v>0.8851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562478</v>
      </c>
      <c r="F25" s="0" t="n">
        <v>0.0114533</v>
      </c>
      <c r="G25" s="0" t="n">
        <v>0.00546903</v>
      </c>
      <c r="H25" s="0" t="n">
        <v>0.0106376</v>
      </c>
      <c r="I25" s="0" t="n">
        <v>0.0165698</v>
      </c>
      <c r="J25" s="0" t="n">
        <v>0.00749678</v>
      </c>
      <c r="K25" s="0" t="n">
        <v>0.0087861</v>
      </c>
      <c r="L25" s="0" t="n">
        <v>0.00710258</v>
      </c>
      <c r="M25" s="0" t="n">
        <v>0.0047722</v>
      </c>
      <c r="N25" s="0" t="n">
        <v>0.00630616</v>
      </c>
      <c r="O25" s="0" t="n">
        <v>0.00494692</v>
      </c>
      <c r="P25" s="0" t="n">
        <v>0.00496319</v>
      </c>
      <c r="Q25" s="0" t="n">
        <v>0.00249046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664127</v>
      </c>
      <c r="AD25" s="0" t="n">
        <v>0.0898694</v>
      </c>
      <c r="AE25" s="0" t="n">
        <v>0.527071</v>
      </c>
      <c r="AF25" s="0" t="n">
        <v>7.61042</v>
      </c>
      <c r="AG25" s="0" t="n">
        <v>0.808217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49</v>
      </c>
      <c r="AM25" s="0" t="n">
        <v>15716</v>
      </c>
      <c r="AN25" s="0" t="n">
        <v>4101</v>
      </c>
      <c r="AO25" s="0" t="n">
        <v>0.957517</v>
      </c>
      <c r="AP25" s="0" t="n">
        <v>0.868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8:11Z</dcterms:created>
  <dc:creator>Brian</dc:creator>
  <dc:description/>
  <dc:language>en-US</dc:language>
  <cp:lastModifiedBy>Brian</cp:lastModifiedBy>
  <dcterms:modified xsi:type="dcterms:W3CDTF">2010-06-06T18:48:11Z</dcterms:modified>
  <cp:revision>0</cp:revision>
  <dc:subject/>
  <dc:title/>
</cp:coreProperties>
</file>