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901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807057</v>
      </c>
      <c r="F1" s="0" t="n">
        <v>0.0128091</v>
      </c>
      <c r="G1" s="0" t="n">
        <v>0.00489243</v>
      </c>
      <c r="H1" s="0" t="n">
        <v>0.0101043</v>
      </c>
      <c r="I1" s="0" t="n">
        <v>0.0165396</v>
      </c>
      <c r="J1" s="0" t="n">
        <v>0.0061544</v>
      </c>
      <c r="K1" s="0" t="n">
        <v>0.00761876</v>
      </c>
      <c r="L1" s="0" t="n">
        <v>0.00856533</v>
      </c>
      <c r="M1" s="0" t="n">
        <v>0.00727213</v>
      </c>
      <c r="N1" s="0" t="n">
        <v>0.0130211</v>
      </c>
      <c r="O1" s="0" t="n">
        <v>0.0140786</v>
      </c>
      <c r="P1" s="0" t="n">
        <v>0.0191691</v>
      </c>
      <c r="Q1" s="0" t="n">
        <v>0.0137157</v>
      </c>
      <c r="R1" s="0" t="n">
        <v>0.00746964</v>
      </c>
      <c r="S1" s="0" t="n">
        <v>0.00292896</v>
      </c>
      <c r="T1" s="0" t="n">
        <v>0.00100686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579728</v>
      </c>
      <c r="AC1" s="0" t="n">
        <v>0.0612639</v>
      </c>
      <c r="AD1" s="0" t="n">
        <v>0.437487</v>
      </c>
      <c r="AE1" s="0" t="n">
        <v>0.757819</v>
      </c>
      <c r="AF1" s="0" t="n">
        <v>3.15057</v>
      </c>
      <c r="AG1" s="0" t="n">
        <v>0.824656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49</v>
      </c>
      <c r="AM1" s="0" t="n">
        <v>15716</v>
      </c>
      <c r="AN1" s="0" t="n">
        <v>4222</v>
      </c>
      <c r="AO1" s="0" t="n">
        <v>0.98292</v>
      </c>
      <c r="AP1" s="0" t="n">
        <v>0.344548</v>
      </c>
      <c r="AR1" s="0" t="n">
        <f aca="false">SUM(A1:S1)</f>
        <v>0.1524097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35082</v>
      </c>
      <c r="F2" s="0" t="n">
        <v>0.00622116</v>
      </c>
      <c r="G2" s="0" t="n">
        <v>0.0052285</v>
      </c>
      <c r="H2" s="0" t="n">
        <v>0.0116366</v>
      </c>
      <c r="I2" s="0" t="n">
        <v>0.0179864</v>
      </c>
      <c r="J2" s="0" t="n">
        <v>0.00818368</v>
      </c>
      <c r="K2" s="0" t="n">
        <v>0.00996247</v>
      </c>
      <c r="L2" s="0" t="n">
        <v>0.00909802</v>
      </c>
      <c r="M2" s="0" t="n">
        <v>0.0067273</v>
      </c>
      <c r="N2" s="0" t="n">
        <v>0.00841757</v>
      </c>
      <c r="O2" s="0" t="n">
        <v>0.00636036</v>
      </c>
      <c r="P2" s="0" t="n">
        <v>0.00932242</v>
      </c>
      <c r="Q2" s="0" t="n">
        <v>0.00907432</v>
      </c>
      <c r="R2" s="0" t="n">
        <v>0.0088776</v>
      </c>
      <c r="S2" s="0" t="n">
        <v>0.00622033</v>
      </c>
      <c r="T2" s="0" t="n">
        <v>0.00463722</v>
      </c>
      <c r="U2" s="0" t="n">
        <v>0.00502653</v>
      </c>
      <c r="V2" s="0" t="n">
        <v>0.00857787</v>
      </c>
      <c r="W2" s="0" t="n">
        <v>0.0246299</v>
      </c>
      <c r="X2" s="0" t="n">
        <v>0.0735222</v>
      </c>
      <c r="Y2" s="0" t="n">
        <v>0.128723</v>
      </c>
      <c r="Z2" s="0" t="n">
        <v>0.124345</v>
      </c>
      <c r="AA2" s="0" t="n">
        <v>0.122834</v>
      </c>
      <c r="AB2" s="0" t="n">
        <v>0.136292</v>
      </c>
      <c r="AC2" s="0" t="n">
        <v>0.140455</v>
      </c>
      <c r="AD2" s="0" t="n">
        <v>0.372334</v>
      </c>
      <c r="AE2" s="0" t="n">
        <v>1.37528</v>
      </c>
      <c r="AF2" s="0" t="n">
        <v>5.77815</v>
      </c>
      <c r="AG2" s="0" t="n">
        <v>0.82945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49</v>
      </c>
      <c r="AM2" s="0" t="n">
        <v>15716</v>
      </c>
      <c r="AN2" s="0" t="n">
        <v>4224</v>
      </c>
      <c r="AO2" s="0" t="n">
        <v>0.986241</v>
      </c>
      <c r="AP2" s="0" t="n">
        <v>0.277091</v>
      </c>
      <c r="AR2" s="0" t="n">
        <f aca="false">SUM(A2:S2)</f>
        <v>0.1246675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988757</v>
      </c>
      <c r="F3" s="0" t="n">
        <v>0.0125453</v>
      </c>
      <c r="G3" s="0" t="n">
        <v>0.00343084</v>
      </c>
      <c r="H3" s="0" t="n">
        <v>0.00726569</v>
      </c>
      <c r="I3" s="0" t="n">
        <v>0.0163084</v>
      </c>
      <c r="J3" s="0" t="n">
        <v>0.00617037</v>
      </c>
      <c r="K3" s="0" t="n">
        <v>0.00746982</v>
      </c>
      <c r="L3" s="0" t="n">
        <v>0.0072234</v>
      </c>
      <c r="M3" s="0" t="n">
        <v>0.00401507</v>
      </c>
      <c r="N3" s="0" t="n">
        <v>0.0060335</v>
      </c>
      <c r="O3" s="0" t="n">
        <v>0.0056182</v>
      </c>
      <c r="P3" s="0" t="n">
        <v>0.0103222</v>
      </c>
      <c r="Q3" s="0" t="n">
        <v>0.0172402</v>
      </c>
      <c r="R3" s="0" t="n">
        <v>0.0287451</v>
      </c>
      <c r="S3" s="0" t="n">
        <v>0.0241176</v>
      </c>
      <c r="T3" s="0" t="n">
        <v>0.00921619</v>
      </c>
      <c r="U3" s="0" t="n">
        <v>0.00185925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327505</v>
      </c>
      <c r="AE3" s="0" t="n">
        <v>0.452422</v>
      </c>
      <c r="AF3" s="0" t="n">
        <v>2.73532</v>
      </c>
      <c r="AG3" s="0" t="n">
        <v>0.82945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53</v>
      </c>
      <c r="AM3" s="0" t="n">
        <v>15716</v>
      </c>
      <c r="AN3" s="0" t="n">
        <v>4231</v>
      </c>
      <c r="AO3" s="0" t="n">
        <v>0.988635</v>
      </c>
      <c r="AP3" s="0" t="n">
        <v>0.228606</v>
      </c>
      <c r="AR3" s="0" t="n">
        <f aca="false">SUM(A3:S3)</f>
        <v>0.1663932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609726</v>
      </c>
      <c r="F4" s="0" t="n">
        <v>0.0108086</v>
      </c>
      <c r="G4" s="0" t="n">
        <v>0.00402547</v>
      </c>
      <c r="H4" s="0" t="n">
        <v>0.00846276</v>
      </c>
      <c r="I4" s="0" t="n">
        <v>0.0167576</v>
      </c>
      <c r="J4" s="0" t="n">
        <v>0.00732248</v>
      </c>
      <c r="K4" s="0" t="n">
        <v>0.00917281</v>
      </c>
      <c r="L4" s="0" t="n">
        <v>0.00973932</v>
      </c>
      <c r="M4" s="0" t="n">
        <v>0.00736988</v>
      </c>
      <c r="N4" s="0" t="n">
        <v>0.010168</v>
      </c>
      <c r="O4" s="0" t="n">
        <v>0.00806636</v>
      </c>
      <c r="P4" s="0" t="n">
        <v>0.0108775</v>
      </c>
      <c r="Q4" s="0" t="n">
        <v>0.0116772</v>
      </c>
      <c r="R4" s="0" t="n">
        <v>0.0143642</v>
      </c>
      <c r="S4" s="0" t="n">
        <v>0.0126953</v>
      </c>
      <c r="T4" s="0" t="n">
        <v>0.00842636</v>
      </c>
      <c r="U4" s="0" t="n">
        <v>0.00278648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662688</v>
      </c>
      <c r="AE4" s="0" t="n">
        <v>0.871801</v>
      </c>
      <c r="AF4" s="0" t="n">
        <v>4.13324</v>
      </c>
      <c r="AG4" s="0" t="n">
        <v>0.83082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49</v>
      </c>
      <c r="AM4" s="0" t="n">
        <v>15716</v>
      </c>
      <c r="AN4" s="0" t="n">
        <v>4232</v>
      </c>
      <c r="AO4" s="0" t="n">
        <v>0.98787</v>
      </c>
      <c r="AP4" s="0" t="n">
        <v>0.244088</v>
      </c>
      <c r="AR4" s="0" t="n">
        <f aca="false">SUM(A4:S4)</f>
        <v>0.1476047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3119</v>
      </c>
      <c r="H5" s="0" t="n">
        <v>0.0042493</v>
      </c>
      <c r="I5" s="0" t="n">
        <v>0.00812143</v>
      </c>
      <c r="J5" s="0" t="n">
        <v>0.0118485</v>
      </c>
      <c r="K5" s="0" t="n">
        <v>0.00402985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942281</v>
      </c>
      <c r="AD5" s="0" t="n">
        <v>0.705128</v>
      </c>
      <c r="AE5" s="0" t="n">
        <v>8.93758</v>
      </c>
      <c r="AF5" s="0" t="n">
        <v>9.99208</v>
      </c>
      <c r="AG5" s="0" t="n">
        <v>0.821916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53</v>
      </c>
      <c r="AM5" s="0" t="n">
        <v>15716</v>
      </c>
      <c r="AN5" s="0" t="n">
        <v>4240</v>
      </c>
      <c r="AO5" s="0" t="n">
        <v>0.978467</v>
      </c>
      <c r="AP5" s="0" t="n">
        <v>0.435361</v>
      </c>
      <c r="AR5" s="0" t="n">
        <f aca="false">SUM(A5:S5)</f>
        <v>0.0295609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130675</v>
      </c>
      <c r="F6" s="0" t="n">
        <v>0.0123006</v>
      </c>
      <c r="G6" s="0" t="n">
        <v>0.00201686</v>
      </c>
      <c r="H6" s="0" t="n">
        <v>0.00491878</v>
      </c>
      <c r="I6" s="0" t="n">
        <v>0.0129137</v>
      </c>
      <c r="J6" s="0" t="n">
        <v>0.00340935</v>
      </c>
      <c r="K6" s="0" t="n">
        <v>0.00488384</v>
      </c>
      <c r="L6" s="0" t="n">
        <v>0.00636949</v>
      </c>
      <c r="M6" s="0" t="n">
        <v>0.00296221</v>
      </c>
      <c r="N6" s="0" t="n">
        <v>0.00420883</v>
      </c>
      <c r="O6" s="0" t="n">
        <v>0.0027971</v>
      </c>
      <c r="P6" s="0" t="n">
        <v>0.00237522</v>
      </c>
      <c r="Q6" s="0" t="n">
        <v>0.00105937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42846</v>
      </c>
      <c r="AC6" s="0" t="n">
        <v>0.0220249</v>
      </c>
      <c r="AD6" s="0" t="n">
        <v>0.421369</v>
      </c>
      <c r="AE6" s="0" t="n">
        <v>0.862679</v>
      </c>
      <c r="AF6" s="0" t="n">
        <v>0.00121866</v>
      </c>
      <c r="AG6" s="0" t="n">
        <v>0.841779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53</v>
      </c>
      <c r="AM6" s="0" t="n">
        <v>15716</v>
      </c>
      <c r="AN6" s="0" t="n">
        <v>4248</v>
      </c>
      <c r="AO6" s="0" t="n">
        <v>1.00333</v>
      </c>
      <c r="AP6" s="0" t="n">
        <v>-0.0664812</v>
      </c>
      <c r="AR6" s="0" t="n">
        <f aca="false">SUM(A6:S6)</f>
        <v>0.0732828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161844</v>
      </c>
      <c r="F7" s="0" t="n">
        <v>0.0103223</v>
      </c>
      <c r="G7" s="0" t="n">
        <v>0.00158967</v>
      </c>
      <c r="H7" s="0" t="n">
        <v>0.00568303</v>
      </c>
      <c r="I7" s="0" t="n">
        <v>0.0172729</v>
      </c>
      <c r="J7" s="0" t="n">
        <v>0.00375115</v>
      </c>
      <c r="K7" s="0" t="n">
        <v>0.00552681</v>
      </c>
      <c r="L7" s="0" t="n">
        <v>0.00728977</v>
      </c>
      <c r="M7" s="0" t="n">
        <v>0.00336048</v>
      </c>
      <c r="N7" s="0" t="n">
        <v>0.00659647</v>
      </c>
      <c r="O7" s="0" t="n">
        <v>0.00628618</v>
      </c>
      <c r="P7" s="0" t="n">
        <v>0.0101887</v>
      </c>
      <c r="Q7" s="0" t="n">
        <v>0.0118655</v>
      </c>
      <c r="R7" s="0" t="n">
        <v>0.00956531</v>
      </c>
      <c r="S7" s="0" t="n">
        <v>0.00384253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14807</v>
      </c>
      <c r="AC7" s="0" t="n">
        <v>0.077109</v>
      </c>
      <c r="AD7" s="0" t="n">
        <v>0.28927</v>
      </c>
      <c r="AE7" s="0" t="n">
        <v>0</v>
      </c>
      <c r="AF7" s="0" t="n">
        <v>0</v>
      </c>
      <c r="AG7" s="0" t="n">
        <v>0.843834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53</v>
      </c>
      <c r="AM7" s="0" t="n">
        <v>15716</v>
      </c>
      <c r="AN7" s="0" t="n">
        <v>4250</v>
      </c>
      <c r="AO7" s="0" t="n">
        <v>1.00334</v>
      </c>
      <c r="AP7" s="0" t="n">
        <v>-0.066757</v>
      </c>
      <c r="AR7" s="0" t="n">
        <f aca="false">SUM(A7:S7)</f>
        <v>0.119325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171007</v>
      </c>
      <c r="F8" s="0" t="n">
        <v>0.0087556</v>
      </c>
      <c r="G8" s="0" t="n">
        <v>0.00116932</v>
      </c>
      <c r="H8" s="0" t="n">
        <v>0.0044029</v>
      </c>
      <c r="I8" s="0" t="n">
        <v>0.0158715</v>
      </c>
      <c r="J8" s="0" t="n">
        <v>0.00349873</v>
      </c>
      <c r="K8" s="0" t="n">
        <v>0.0048221</v>
      </c>
      <c r="L8" s="0" t="n">
        <v>0.00659871</v>
      </c>
      <c r="M8" s="0" t="n">
        <v>0.00302711</v>
      </c>
      <c r="N8" s="0" t="n">
        <v>0.00526185</v>
      </c>
      <c r="O8" s="0" t="n">
        <v>0.004485</v>
      </c>
      <c r="P8" s="0" t="n">
        <v>0.00649252</v>
      </c>
      <c r="Q8" s="0" t="n">
        <v>0.00693427</v>
      </c>
      <c r="R8" s="0" t="n">
        <v>0.00593724</v>
      </c>
      <c r="S8" s="0" t="n">
        <v>0.00279483</v>
      </c>
      <c r="T8" s="0" t="n">
        <v>0.00113601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13081</v>
      </c>
      <c r="AB8" s="0" t="n">
        <v>0.0379608</v>
      </c>
      <c r="AC8" s="0" t="n">
        <v>0.164208</v>
      </c>
      <c r="AD8" s="0" t="n">
        <v>0.0186338</v>
      </c>
      <c r="AE8" s="0" t="n">
        <v>0</v>
      </c>
      <c r="AF8" s="0" t="n">
        <v>0</v>
      </c>
      <c r="AG8" s="0" t="n">
        <v>0.847943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3.53</v>
      </c>
      <c r="AM8" s="0" t="n">
        <v>15716</v>
      </c>
      <c r="AN8" s="0" t="n">
        <v>4251</v>
      </c>
      <c r="AO8" s="0" t="n">
        <v>1.00701</v>
      </c>
      <c r="AP8" s="0" t="n">
        <v>-0.139725</v>
      </c>
      <c r="AR8" s="0" t="n">
        <f aca="false">SUM(A8:S8)</f>
        <v>0.0971523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210727</v>
      </c>
      <c r="F9" s="0" t="n">
        <v>0.00561215</v>
      </c>
      <c r="G9" s="0" t="n">
        <v>0</v>
      </c>
      <c r="H9" s="0" t="n">
        <v>0.00216981</v>
      </c>
      <c r="I9" s="0" t="n">
        <v>0.0188474</v>
      </c>
      <c r="J9" s="0" t="n">
        <v>0.00178427</v>
      </c>
      <c r="K9" s="0" t="n">
        <v>0.00396015</v>
      </c>
      <c r="L9" s="0" t="n">
        <v>0.00557246</v>
      </c>
      <c r="M9" s="0" t="n">
        <v>0.00190845</v>
      </c>
      <c r="N9" s="0" t="n">
        <v>0.00381127</v>
      </c>
      <c r="O9" s="0" t="n">
        <v>0.00226805</v>
      </c>
      <c r="P9" s="0" t="n">
        <v>0.00373647</v>
      </c>
      <c r="Q9" s="0" t="n">
        <v>0.00434717</v>
      </c>
      <c r="R9" s="0" t="n">
        <v>0.00553333</v>
      </c>
      <c r="S9" s="0" t="n">
        <v>0.00414354</v>
      </c>
      <c r="T9" s="0" t="n">
        <v>0.00319474</v>
      </c>
      <c r="U9" s="0" t="n">
        <v>0.00172195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52738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53</v>
      </c>
      <c r="AM9" s="0" t="n">
        <v>15716</v>
      </c>
      <c r="AN9" s="0" t="n">
        <v>4252</v>
      </c>
      <c r="AO9" s="0" t="n">
        <v>1.0127</v>
      </c>
      <c r="AP9" s="0" t="n">
        <v>-0.252492</v>
      </c>
      <c r="AR9" s="0" t="n">
        <f aca="false">SUM(A9:S9)</f>
        <v>0.0847672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279228</v>
      </c>
      <c r="F10" s="0" t="n">
        <v>0.00284599</v>
      </c>
      <c r="G10" s="0" t="n">
        <v>0</v>
      </c>
      <c r="H10" s="0" t="n">
        <v>0</v>
      </c>
      <c r="I10" s="0" t="n">
        <v>0.0179615</v>
      </c>
      <c r="J10" s="0" t="n">
        <v>0</v>
      </c>
      <c r="K10" s="0" t="n">
        <v>0.00555468</v>
      </c>
      <c r="L10" s="0" t="n">
        <v>0.0152128</v>
      </c>
      <c r="M10" s="0" t="n">
        <v>0</v>
      </c>
      <c r="N10" s="0" t="n">
        <v>0.00441695</v>
      </c>
      <c r="O10" s="0" t="n">
        <v>0.0171612</v>
      </c>
      <c r="P10" s="0" t="n">
        <v>0.00418174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.0319452</v>
      </c>
      <c r="V10" s="0" t="n">
        <v>0.0379058</v>
      </c>
      <c r="W10" s="0" t="n">
        <v>0</v>
      </c>
      <c r="X10" s="0" t="n">
        <v>0.00107744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54793</v>
      </c>
      <c r="AH10" s="0" t="n">
        <v>8.77</v>
      </c>
      <c r="AI10" s="0" t="n">
        <v>-0.0292</v>
      </c>
      <c r="AJ10" s="0" t="n">
        <v>0.666664</v>
      </c>
      <c r="AK10" s="0" t="n">
        <v>-10</v>
      </c>
      <c r="AL10" s="0" t="n">
        <v>23.53</v>
      </c>
      <c r="AM10" s="0" t="n">
        <v>15716</v>
      </c>
      <c r="AN10" s="0" t="n">
        <v>4254</v>
      </c>
      <c r="AO10" s="0" t="n">
        <v>1.01392</v>
      </c>
      <c r="AP10" s="0" t="n">
        <v>-0.276458</v>
      </c>
      <c r="AR10" s="0" t="n">
        <f aca="false">SUM(A10:S10)</f>
        <v>0.0952576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5582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620926</v>
      </c>
      <c r="K11" s="0" t="n">
        <v>0</v>
      </c>
      <c r="L11" s="0" t="n">
        <v>0.018675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.00394737</v>
      </c>
      <c r="R11" s="0" t="n">
        <v>0</v>
      </c>
      <c r="S11" s="0" t="n">
        <v>0.00256125</v>
      </c>
      <c r="T11" s="0" t="n">
        <v>0</v>
      </c>
      <c r="U11" s="0" t="n">
        <v>0</v>
      </c>
      <c r="V11" s="0" t="n">
        <v>0.0103575</v>
      </c>
      <c r="W11" s="0" t="n">
        <v>0.0028838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85576</v>
      </c>
      <c r="AD11" s="0" t="n">
        <v>0.945666</v>
      </c>
      <c r="AE11" s="0" t="n">
        <v>0.167116</v>
      </c>
      <c r="AF11" s="0" t="n">
        <v>3.78894</v>
      </c>
      <c r="AG11" s="0" t="n">
        <v>0.856847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3.53</v>
      </c>
      <c r="AM11" s="0" t="n">
        <v>15716</v>
      </c>
      <c r="AN11" s="0" t="n">
        <v>4255</v>
      </c>
      <c r="AO11" s="0" t="n">
        <v>1.01636</v>
      </c>
      <c r="AP11" s="0" t="n">
        <v>-0.324477</v>
      </c>
      <c r="AR11" s="0" t="n">
        <f aca="false">SUM(A11:S11)</f>
        <v>0.0329510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38499</v>
      </c>
      <c r="F12" s="0" t="n">
        <v>0</v>
      </c>
      <c r="G12" s="0" t="n">
        <v>0</v>
      </c>
      <c r="H12" s="0" t="n">
        <v>0.0089845</v>
      </c>
      <c r="I12" s="0" t="n">
        <v>0.0601079</v>
      </c>
      <c r="J12" s="0" t="n">
        <v>0</v>
      </c>
      <c r="K12" s="0" t="n">
        <v>0.0195729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861642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3.53</v>
      </c>
      <c r="AM12" s="0" t="n">
        <v>15716</v>
      </c>
      <c r="AN12" s="0" t="n">
        <v>4256</v>
      </c>
      <c r="AO12" s="0" t="n">
        <v>1.02204</v>
      </c>
      <c r="AP12" s="0" t="n">
        <v>-0.436075</v>
      </c>
      <c r="AR12" s="0" t="n">
        <f aca="false">SUM(A12:S12)</f>
        <v>0.092515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494385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.0273748</v>
      </c>
      <c r="M13" s="0" t="n">
        <v>0.0163082</v>
      </c>
      <c r="N13" s="0" t="n">
        <v>0</v>
      </c>
      <c r="O13" s="0" t="n">
        <v>0.00231795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89411</v>
      </c>
      <c r="AB13" s="0" t="n">
        <v>0.045156</v>
      </c>
      <c r="AC13" s="0" t="n">
        <v>0</v>
      </c>
      <c r="AD13" s="0" t="n">
        <v>0.00141218</v>
      </c>
      <c r="AE13" s="0" t="n">
        <v>0</v>
      </c>
      <c r="AF13" s="0" t="n">
        <v>0</v>
      </c>
      <c r="AG13" s="0" t="n">
        <v>0.863697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3.53</v>
      </c>
      <c r="AM13" s="0" t="n">
        <v>15716</v>
      </c>
      <c r="AN13" s="0" t="n">
        <v>4258</v>
      </c>
      <c r="AO13" s="0" t="n">
        <v>1.02448</v>
      </c>
      <c r="AP13" s="0" t="n">
        <v>-0.483713</v>
      </c>
      <c r="AR13" s="0" t="n">
        <f aca="false">SUM(A13:S13)</f>
        <v>0.0954394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130638</v>
      </c>
      <c r="F14" s="0" t="n">
        <v>0.00962272</v>
      </c>
      <c r="G14" s="0" t="n">
        <v>0.00212627</v>
      </c>
      <c r="H14" s="0" t="n">
        <v>0.00849148</v>
      </c>
      <c r="I14" s="0" t="n">
        <v>0.0198831</v>
      </c>
      <c r="J14" s="0" t="n">
        <v>0.0039199</v>
      </c>
      <c r="K14" s="0" t="n">
        <v>0.00672267</v>
      </c>
      <c r="L14" s="0" t="n">
        <v>0.00906311</v>
      </c>
      <c r="M14" s="0" t="n">
        <v>0.00384567</v>
      </c>
      <c r="N14" s="0" t="n">
        <v>0.00533197</v>
      </c>
      <c r="O14" s="0" t="n">
        <v>0.0030966</v>
      </c>
      <c r="P14" s="0" t="n">
        <v>0.00244631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.02054</v>
      </c>
      <c r="AG14" s="0" t="n">
        <v>0.858902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53</v>
      </c>
      <c r="AM14" s="0" t="n">
        <v>15716</v>
      </c>
      <c r="AN14" s="0" t="n">
        <v>4306</v>
      </c>
      <c r="AO14" s="0" t="n">
        <v>1.02126</v>
      </c>
      <c r="AP14" s="0" t="n">
        <v>-0.420749</v>
      </c>
      <c r="AR14" s="0" t="n">
        <f aca="false">SUM(A14:S14)</f>
        <v>0.087613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163145</v>
      </c>
      <c r="F15" s="0" t="n">
        <v>0.00896095</v>
      </c>
      <c r="G15" s="0" t="n">
        <v>0.00177246</v>
      </c>
      <c r="H15" s="0" t="n">
        <v>0.00832718</v>
      </c>
      <c r="I15" s="0" t="n">
        <v>0.0191923</v>
      </c>
      <c r="J15" s="0" t="n">
        <v>0.00346567</v>
      </c>
      <c r="K15" s="0" t="n">
        <v>0.00709801</v>
      </c>
      <c r="L15" s="0" t="n">
        <v>0.00857114</v>
      </c>
      <c r="M15" s="0" t="n">
        <v>0.00317252</v>
      </c>
      <c r="N15" s="0" t="n">
        <v>0.00523039</v>
      </c>
      <c r="O15" s="0" t="n">
        <v>0.00366984</v>
      </c>
      <c r="P15" s="0" t="n">
        <v>0.00340601</v>
      </c>
      <c r="Q15" s="0" t="n">
        <v>0.0014311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215859</v>
      </c>
      <c r="AC15" s="0" t="n">
        <v>0</v>
      </c>
      <c r="AD15" s="0" t="n">
        <v>0</v>
      </c>
      <c r="AE15" s="0" t="n">
        <v>0</v>
      </c>
      <c r="AF15" s="0" t="n">
        <v>0.101986</v>
      </c>
      <c r="AG15" s="0" t="n">
        <v>0.858217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53</v>
      </c>
      <c r="AM15" s="0" t="n">
        <v>15716</v>
      </c>
      <c r="AN15" s="0" t="n">
        <v>4308</v>
      </c>
      <c r="AO15" s="0" t="n">
        <v>1.01921</v>
      </c>
      <c r="AP15" s="0" t="n">
        <v>-0.380595</v>
      </c>
      <c r="AR15" s="0" t="n">
        <f aca="false">SUM(A15:S15)</f>
        <v>0.0906120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150967</v>
      </c>
      <c r="F16" s="0" t="n">
        <v>0.0107981</v>
      </c>
      <c r="G16" s="0" t="n">
        <v>0.00235542</v>
      </c>
      <c r="H16" s="0" t="n">
        <v>0.00663692</v>
      </c>
      <c r="I16" s="0" t="n">
        <v>0.015817</v>
      </c>
      <c r="J16" s="0" t="n">
        <v>0.00438632</v>
      </c>
      <c r="K16" s="0" t="n">
        <v>0.00759934</v>
      </c>
      <c r="L16" s="0" t="n">
        <v>0.00892835</v>
      </c>
      <c r="M16" s="0" t="n">
        <v>0.00340193</v>
      </c>
      <c r="N16" s="0" t="n">
        <v>0.00512401</v>
      </c>
      <c r="O16" s="0" t="n">
        <v>0.00391248</v>
      </c>
      <c r="P16" s="0" t="n">
        <v>0.00434916</v>
      </c>
      <c r="Q16" s="0" t="n">
        <v>0.00282861</v>
      </c>
      <c r="R16" s="0" t="n">
        <v>0.00142539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.991715</v>
      </c>
      <c r="AG16" s="0" t="n">
        <v>0.854793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3.53</v>
      </c>
      <c r="AM16" s="0" t="n">
        <v>15716</v>
      </c>
      <c r="AN16" s="0" t="n">
        <v>4309</v>
      </c>
      <c r="AO16" s="0" t="n">
        <v>1.01392</v>
      </c>
      <c r="AP16" s="0" t="n">
        <v>-0.276458</v>
      </c>
      <c r="AR16" s="0" t="n">
        <f aca="false">SUM(A16:S16)</f>
        <v>0.0926597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122596</v>
      </c>
      <c r="F17" s="0" t="n">
        <v>0.0117174</v>
      </c>
      <c r="G17" s="0" t="n">
        <v>0.00259511</v>
      </c>
      <c r="H17" s="0" t="n">
        <v>0.0074276</v>
      </c>
      <c r="I17" s="0" t="n">
        <v>0.0177467</v>
      </c>
      <c r="J17" s="0" t="n">
        <v>0.00486176</v>
      </c>
      <c r="K17" s="0" t="n">
        <v>0.00837021</v>
      </c>
      <c r="L17" s="0" t="n">
        <v>0.0104515</v>
      </c>
      <c r="M17" s="0" t="n">
        <v>0.00446048</v>
      </c>
      <c r="N17" s="0" t="n">
        <v>0.00605112</v>
      </c>
      <c r="O17" s="0" t="n">
        <v>0.00383338</v>
      </c>
      <c r="P17" s="0" t="n">
        <v>0.00372186</v>
      </c>
      <c r="Q17" s="0" t="n">
        <v>0.0019115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1.77817</v>
      </c>
      <c r="AG17" s="0" t="n">
        <v>0.852738</v>
      </c>
      <c r="AH17" s="0" t="n">
        <v>8.77</v>
      </c>
      <c r="AI17" s="0" t="n">
        <v>-0.0292</v>
      </c>
      <c r="AJ17" s="0" t="n">
        <v>0.666664</v>
      </c>
      <c r="AK17" s="0" t="n">
        <v>-10</v>
      </c>
      <c r="AL17" s="0" t="n">
        <v>23.53</v>
      </c>
      <c r="AM17" s="0" t="n">
        <v>15716</v>
      </c>
      <c r="AN17" s="0" t="n">
        <v>4310</v>
      </c>
      <c r="AO17" s="0" t="n">
        <v>1.01148</v>
      </c>
      <c r="AP17" s="0" t="n">
        <v>-0.228323</v>
      </c>
      <c r="AR17" s="0" t="n">
        <f aca="false">SUM(A17:S17)</f>
        <v>0.09540822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125599</v>
      </c>
      <c r="F18" s="0" t="n">
        <v>0.0126741</v>
      </c>
      <c r="G18" s="0" t="n">
        <v>0.00316506</v>
      </c>
      <c r="H18" s="0" t="n">
        <v>0.00789865</v>
      </c>
      <c r="I18" s="0" t="n">
        <v>0.0163154</v>
      </c>
      <c r="J18" s="0" t="n">
        <v>0.00467433</v>
      </c>
      <c r="K18" s="0" t="n">
        <v>0.00768716</v>
      </c>
      <c r="L18" s="0" t="n">
        <v>0.00989545</v>
      </c>
      <c r="M18" s="0" t="n">
        <v>0.00499104</v>
      </c>
      <c r="N18" s="0" t="n">
        <v>0.00769787</v>
      </c>
      <c r="O18" s="0" t="n">
        <v>0.00607119</v>
      </c>
      <c r="P18" s="0" t="n">
        <v>0.00745094</v>
      </c>
      <c r="Q18" s="0" t="n">
        <v>0.00515497</v>
      </c>
      <c r="R18" s="0" t="n">
        <v>0.00255511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.78902</v>
      </c>
      <c r="AG18" s="0" t="n">
        <v>0.851368</v>
      </c>
      <c r="AH18" s="0" t="n">
        <v>8.77</v>
      </c>
      <c r="AI18" s="0" t="n">
        <v>-0.0292</v>
      </c>
      <c r="AJ18" s="0" t="n">
        <v>0.667469</v>
      </c>
      <c r="AK18" s="0" t="n">
        <v>-10</v>
      </c>
      <c r="AL18" s="0" t="n">
        <v>23.53</v>
      </c>
      <c r="AM18" s="0" t="n">
        <v>15716</v>
      </c>
      <c r="AN18" s="0" t="n">
        <v>4312</v>
      </c>
      <c r="AO18" s="0" t="n">
        <v>1.00864</v>
      </c>
      <c r="AP18" s="0" t="n">
        <v>-0.172028</v>
      </c>
      <c r="AR18" s="0" t="n">
        <f aca="false">SUM(A18:S18)</f>
        <v>0.1087911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116593</v>
      </c>
      <c r="F19" s="0" t="n">
        <v>0.0123495</v>
      </c>
      <c r="G19" s="0" t="n">
        <v>0.00413596</v>
      </c>
      <c r="H19" s="0" t="n">
        <v>0.00972302</v>
      </c>
      <c r="I19" s="0" t="n">
        <v>0.0157884</v>
      </c>
      <c r="J19" s="0" t="n">
        <v>0.00505921</v>
      </c>
      <c r="K19" s="0" t="n">
        <v>0.00827539</v>
      </c>
      <c r="L19" s="0" t="n">
        <v>0.00972634</v>
      </c>
      <c r="M19" s="0" t="n">
        <v>0.00561376</v>
      </c>
      <c r="N19" s="0" t="n">
        <v>0.00926368</v>
      </c>
      <c r="O19" s="0" t="n">
        <v>0.0082849</v>
      </c>
      <c r="P19" s="0" t="n">
        <v>0.0111118</v>
      </c>
      <c r="Q19" s="0" t="n">
        <v>0.00938032</v>
      </c>
      <c r="R19" s="0" t="n">
        <v>0.00579951</v>
      </c>
      <c r="S19" s="0" t="n">
        <v>0.00208473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371619</v>
      </c>
      <c r="AF19" s="0" t="n">
        <v>2.72761</v>
      </c>
      <c r="AG19" s="0" t="n">
        <v>0.848628</v>
      </c>
      <c r="AH19" s="0" t="n">
        <v>8.77</v>
      </c>
      <c r="AI19" s="0" t="n">
        <v>-0.0292</v>
      </c>
      <c r="AJ19" s="0" t="n">
        <v>0.667469</v>
      </c>
      <c r="AK19" s="0" t="n">
        <v>-10</v>
      </c>
      <c r="AL19" s="0" t="n">
        <v>23.53</v>
      </c>
      <c r="AM19" s="0" t="n">
        <v>15716</v>
      </c>
      <c r="AN19" s="0" t="n">
        <v>4313</v>
      </c>
      <c r="AO19" s="0" t="n">
        <v>1.00539</v>
      </c>
      <c r="AP19" s="0" t="n">
        <v>-0.107564</v>
      </c>
      <c r="AR19" s="0" t="n">
        <f aca="false">SUM(A19:S19)</f>
        <v>0.12825582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967245</v>
      </c>
      <c r="F20" s="0" t="n">
        <v>0.0131259</v>
      </c>
      <c r="G20" s="0" t="n">
        <v>0.00536727</v>
      </c>
      <c r="H20" s="0" t="n">
        <v>0.0106568</v>
      </c>
      <c r="I20" s="0" t="n">
        <v>0.0138437</v>
      </c>
      <c r="J20" s="0" t="n">
        <v>0.00581962</v>
      </c>
      <c r="K20" s="0" t="n">
        <v>0.0103708</v>
      </c>
      <c r="L20" s="0" t="n">
        <v>0.0104329</v>
      </c>
      <c r="M20" s="0" t="n">
        <v>0.00639</v>
      </c>
      <c r="N20" s="0" t="n">
        <v>0.00865568</v>
      </c>
      <c r="O20" s="0" t="n">
        <v>0.00735404</v>
      </c>
      <c r="P20" s="0" t="n">
        <v>0.00895133</v>
      </c>
      <c r="Q20" s="0" t="n">
        <v>0.00596479</v>
      </c>
      <c r="R20" s="0" t="n">
        <v>0.00290414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601561</v>
      </c>
      <c r="AF20" s="0" t="n">
        <v>4.23355</v>
      </c>
      <c r="AG20" s="0" t="n">
        <v>0.845204</v>
      </c>
      <c r="AH20" s="0" t="n">
        <v>8.76</v>
      </c>
      <c r="AI20" s="0" t="n">
        <v>-0.0292</v>
      </c>
      <c r="AJ20" s="0" t="n">
        <v>0.667469</v>
      </c>
      <c r="AK20" s="0" t="n">
        <v>-10</v>
      </c>
      <c r="AL20" s="0" t="n">
        <v>23.53</v>
      </c>
      <c r="AM20" s="0" t="n">
        <v>15716</v>
      </c>
      <c r="AN20" s="0" t="n">
        <v>4314</v>
      </c>
      <c r="AO20" s="0" t="n">
        <v>1.00134</v>
      </c>
      <c r="AP20" s="0" t="n">
        <v>-0.0266906</v>
      </c>
      <c r="AR20" s="0" t="n">
        <f aca="false">SUM(A20:S20)</f>
        <v>0.1195094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241816</v>
      </c>
      <c r="F21" s="0" t="n">
        <v>0.00386361</v>
      </c>
      <c r="G21" s="0" t="n">
        <v>0</v>
      </c>
      <c r="H21" s="0" t="n">
        <v>0</v>
      </c>
      <c r="I21" s="0" t="n">
        <v>0.0106573</v>
      </c>
      <c r="J21" s="0" t="n">
        <v>0.00430602</v>
      </c>
      <c r="K21" s="0" t="n">
        <v>0.0090004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.00395057</v>
      </c>
      <c r="Q21" s="0" t="n">
        <v>0.0213085</v>
      </c>
      <c r="R21" s="0" t="n">
        <v>0.0178443</v>
      </c>
      <c r="S21" s="0" t="n">
        <v>0.00124592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352978</v>
      </c>
      <c r="AB21" s="0" t="n">
        <v>0</v>
      </c>
      <c r="AC21" s="0" t="n">
        <v>0.322934</v>
      </c>
      <c r="AD21" s="0" t="n">
        <v>2.66599</v>
      </c>
      <c r="AE21" s="0" t="n">
        <v>0.00791221</v>
      </c>
      <c r="AF21" s="0" t="n">
        <v>0</v>
      </c>
      <c r="AG21" s="0" t="n">
        <v>0.854793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53</v>
      </c>
      <c r="AM21" s="0" t="n">
        <v>15716</v>
      </c>
      <c r="AN21" s="0" t="n">
        <v>4322</v>
      </c>
      <c r="AO21" s="0" t="n">
        <v>1.01637</v>
      </c>
      <c r="AP21" s="0" t="n">
        <v>-0.32482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193955</v>
      </c>
      <c r="F22" s="0" t="n">
        <v>0.0063697</v>
      </c>
      <c r="G22" s="0" t="n">
        <v>0</v>
      </c>
      <c r="H22" s="0" t="n">
        <v>0.00436778</v>
      </c>
      <c r="I22" s="0" t="n">
        <v>0.01932</v>
      </c>
      <c r="J22" s="0" t="n">
        <v>0.00338738</v>
      </c>
      <c r="K22" s="0" t="n">
        <v>0.00751454</v>
      </c>
      <c r="L22" s="0" t="n">
        <v>0.00926264</v>
      </c>
      <c r="M22" s="0" t="n">
        <v>0.00366604</v>
      </c>
      <c r="N22" s="0" t="n">
        <v>0.00484872</v>
      </c>
      <c r="O22" s="0" t="n">
        <v>0.0011272</v>
      </c>
      <c r="P22" s="0" t="n">
        <v>0</v>
      </c>
      <c r="Q22" s="0" t="n">
        <v>0</v>
      </c>
      <c r="R22" s="0" t="n">
        <v>0</v>
      </c>
      <c r="S22" s="0" t="n">
        <v>0.0101994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233449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852738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53</v>
      </c>
      <c r="AM22" s="0" t="n">
        <v>15716</v>
      </c>
      <c r="AN22" s="0" t="n">
        <v>4324</v>
      </c>
      <c r="AO22" s="0" t="n">
        <v>1.01148</v>
      </c>
      <c r="AP22" s="0" t="n">
        <v>-0.22832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190612</v>
      </c>
      <c r="F23" s="0" t="n">
        <v>0.00821029</v>
      </c>
      <c r="G23" s="0" t="n">
        <v>0.00142869</v>
      </c>
      <c r="H23" s="0" t="n">
        <v>0.00553714</v>
      </c>
      <c r="I23" s="0" t="n">
        <v>0.0141834</v>
      </c>
      <c r="J23" s="0" t="n">
        <v>0.00367675</v>
      </c>
      <c r="K23" s="0" t="n">
        <v>0.0056298</v>
      </c>
      <c r="L23" s="0" t="n">
        <v>0.00620166</v>
      </c>
      <c r="M23" s="0" t="n">
        <v>0.00355287</v>
      </c>
      <c r="N23" s="0" t="n">
        <v>0.00580354</v>
      </c>
      <c r="O23" s="0" t="n">
        <v>0.00521274</v>
      </c>
      <c r="P23" s="0" t="n">
        <v>0.00737821</v>
      </c>
      <c r="Q23" s="0" t="n">
        <v>0.0080648</v>
      </c>
      <c r="R23" s="0" t="n">
        <v>0.00788069</v>
      </c>
      <c r="S23" s="0" t="n">
        <v>0.00450296</v>
      </c>
      <c r="T23" s="0" t="n">
        <v>0.00185088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152528</v>
      </c>
      <c r="AF23" s="0" t="n">
        <v>0.238804</v>
      </c>
      <c r="AG23" s="0" t="n">
        <v>0.847258</v>
      </c>
      <c r="AH23" s="0" t="n">
        <v>8.76</v>
      </c>
      <c r="AI23" s="0" t="n">
        <v>-0.0292</v>
      </c>
      <c r="AJ23" s="0" t="n">
        <v>0.667469</v>
      </c>
      <c r="AK23" s="0" t="n">
        <v>-10</v>
      </c>
      <c r="AL23" s="0" t="n">
        <v>23.53</v>
      </c>
      <c r="AM23" s="0" t="n">
        <v>15716</v>
      </c>
      <c r="AN23" s="0" t="n">
        <v>4325</v>
      </c>
      <c r="AO23" s="0" t="n">
        <v>1.00377</v>
      </c>
      <c r="AP23" s="0" t="n">
        <v>-0.07525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148459</v>
      </c>
      <c r="F24" s="0" t="n">
        <v>0.0116693</v>
      </c>
      <c r="G24" s="0" t="n">
        <v>0.00276697</v>
      </c>
      <c r="H24" s="0" t="n">
        <v>0.00618891</v>
      </c>
      <c r="I24" s="0" t="n">
        <v>0.012932</v>
      </c>
      <c r="J24" s="0" t="n">
        <v>0.00508432</v>
      </c>
      <c r="K24" s="0" t="n">
        <v>0.0069163</v>
      </c>
      <c r="L24" s="0" t="n">
        <v>0.00719024</v>
      </c>
      <c r="M24" s="0" t="n">
        <v>0.00462149</v>
      </c>
      <c r="N24" s="0" t="n">
        <v>0.00647113</v>
      </c>
      <c r="O24" s="0" t="n">
        <v>0.00610363</v>
      </c>
      <c r="P24" s="0" t="n">
        <v>0.00885995</v>
      </c>
      <c r="Q24" s="0" t="n">
        <v>0.0098218</v>
      </c>
      <c r="R24" s="0" t="n">
        <v>0.0103983</v>
      </c>
      <c r="S24" s="0" t="n">
        <v>0.00679129</v>
      </c>
      <c r="T24" s="0" t="n">
        <v>0.00298195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794684</v>
      </c>
      <c r="AE24" s="0" t="n">
        <v>0.254747</v>
      </c>
      <c r="AF24" s="0" t="n">
        <v>1.78609</v>
      </c>
      <c r="AG24" s="0" t="n">
        <v>0.840409</v>
      </c>
      <c r="AH24" s="0" t="n">
        <v>8.76</v>
      </c>
      <c r="AI24" s="0" t="n">
        <v>-0.0292</v>
      </c>
      <c r="AJ24" s="0" t="n">
        <v>0.667469</v>
      </c>
      <c r="AK24" s="0" t="n">
        <v>-10</v>
      </c>
      <c r="AL24" s="0" t="n">
        <v>23.53</v>
      </c>
      <c r="AM24" s="0" t="n">
        <v>15716</v>
      </c>
      <c r="AN24" s="0" t="n">
        <v>4326</v>
      </c>
      <c r="AO24" s="0" t="n">
        <v>0.995655</v>
      </c>
      <c r="AP24" s="0" t="n">
        <v>0.087084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767559</v>
      </c>
      <c r="F25" s="0" t="n">
        <v>0.0125006</v>
      </c>
      <c r="G25" s="0" t="n">
        <v>0.00398356</v>
      </c>
      <c r="H25" s="0" t="n">
        <v>0.00763651</v>
      </c>
      <c r="I25" s="0" t="n">
        <v>0.0141573</v>
      </c>
      <c r="J25" s="0" t="n">
        <v>0.00579015</v>
      </c>
      <c r="K25" s="0" t="n">
        <v>0.00713247</v>
      </c>
      <c r="L25" s="0" t="n">
        <v>0.00677891</v>
      </c>
      <c r="M25" s="0" t="n">
        <v>0.00385958</v>
      </c>
      <c r="N25" s="0" t="n">
        <v>0.00386931</v>
      </c>
      <c r="O25" s="0" t="n">
        <v>0.00215408</v>
      </c>
      <c r="P25" s="0" t="n">
        <v>0.00141759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0185004</v>
      </c>
      <c r="AE25" s="0" t="n">
        <v>0.141175</v>
      </c>
      <c r="AF25" s="0" t="n">
        <v>4.59534</v>
      </c>
      <c r="AG25" s="0" t="n">
        <v>0.83356</v>
      </c>
      <c r="AH25" s="0" t="n">
        <v>8.76</v>
      </c>
      <c r="AI25" s="0" t="n">
        <v>-0.0292</v>
      </c>
      <c r="AJ25" s="0" t="n">
        <v>0.667469</v>
      </c>
      <c r="AK25" s="0" t="n">
        <v>-10</v>
      </c>
      <c r="AL25" s="0" t="n">
        <v>23.53</v>
      </c>
      <c r="AM25" s="0" t="n">
        <v>15716</v>
      </c>
      <c r="AN25" s="0" t="n">
        <v>4328</v>
      </c>
      <c r="AO25" s="0" t="n">
        <v>0.987541</v>
      </c>
      <c r="AP25" s="0" t="n">
        <v>0.2507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9:03:43Z</dcterms:created>
  <dc:creator>Brian</dc:creator>
  <dc:description/>
  <dc:language>en-US</dc:language>
  <cp:lastModifiedBy>Brian</cp:lastModifiedBy>
  <dcterms:modified xsi:type="dcterms:W3CDTF">2010-06-06T19:03:43Z</dcterms:modified>
  <cp:revision>0</cp:revision>
  <dc:subject/>
  <dc:title/>
</cp:coreProperties>
</file>