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72745</v>
      </c>
      <c r="B1" s="0" t="n">
        <v>0.0341607</v>
      </c>
      <c r="C1" s="0" t="n">
        <v>0.0731283</v>
      </c>
      <c r="D1" s="0" t="n">
        <v>0.141366</v>
      </c>
      <c r="E1" s="0" t="n">
        <v>0.175139</v>
      </c>
      <c r="F1" s="0" t="n">
        <v>0.12262</v>
      </c>
      <c r="G1" s="0" t="n">
        <v>0.0927422</v>
      </c>
      <c r="H1" s="0" t="n">
        <v>0.113024</v>
      </c>
      <c r="I1" s="0" t="n">
        <v>0.0940345</v>
      </c>
      <c r="J1" s="0" t="n">
        <v>0.0789467</v>
      </c>
      <c r="K1" s="0" t="n">
        <v>0.0978061</v>
      </c>
      <c r="L1" s="0" t="n">
        <v>0.090931</v>
      </c>
      <c r="M1" s="0" t="n">
        <v>0.115815</v>
      </c>
      <c r="N1" s="0" t="n">
        <v>0.144644</v>
      </c>
      <c r="O1" s="0" t="n">
        <v>0.157955</v>
      </c>
      <c r="P1" s="0" t="n">
        <v>0.157884</v>
      </c>
      <c r="Q1" s="0" t="n">
        <v>0.103153</v>
      </c>
      <c r="R1" s="0" t="n">
        <v>0.0491673</v>
      </c>
      <c r="S1" s="0" t="n">
        <v>0.0174957</v>
      </c>
      <c r="T1" s="0" t="n">
        <v>0.00466672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1484</v>
      </c>
      <c r="AD1" s="0" t="n">
        <v>0.252827</v>
      </c>
      <c r="AE1" s="0" t="n">
        <v>2.91562</v>
      </c>
      <c r="AF1" s="0" t="n">
        <v>56.2903</v>
      </c>
      <c r="AG1" s="0" t="n">
        <v>0.749313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45</v>
      </c>
      <c r="AM1" s="0" t="n">
        <v>15716</v>
      </c>
      <c r="AN1" s="0" t="n">
        <v>2643</v>
      </c>
      <c r="AO1" s="0" t="n">
        <v>0.897475</v>
      </c>
      <c r="AP1" s="0" t="n">
        <v>2.1634</v>
      </c>
      <c r="AR1" s="0" t="n">
        <f aca="false">SUM(A1:S1)</f>
        <v>1.877287</v>
      </c>
    </row>
    <row r="2" customFormat="false" ht="15" hidden="false" customHeight="false" outlineLevel="0" collapsed="false">
      <c r="A2" s="0" t="n">
        <v>0.0618007</v>
      </c>
      <c r="B2" s="0" t="n">
        <v>0.10285</v>
      </c>
      <c r="C2" s="0" t="n">
        <v>0.168752</v>
      </c>
      <c r="D2" s="0" t="n">
        <v>0.218507</v>
      </c>
      <c r="E2" s="0" t="n">
        <v>0.167797</v>
      </c>
      <c r="F2" s="0" t="n">
        <v>0.086915</v>
      </c>
      <c r="G2" s="0" t="n">
        <v>0.0763248</v>
      </c>
      <c r="H2" s="0" t="n">
        <v>0.141347</v>
      </c>
      <c r="I2" s="0" t="n">
        <v>0.134808</v>
      </c>
      <c r="J2" s="0" t="n">
        <v>0.0919142</v>
      </c>
      <c r="K2" s="0" t="n">
        <v>0.129609</v>
      </c>
      <c r="L2" s="0" t="n">
        <v>0.129126</v>
      </c>
      <c r="M2" s="0" t="n">
        <v>0.113264</v>
      </c>
      <c r="N2" s="0" t="n">
        <v>0.134155</v>
      </c>
      <c r="O2" s="0" t="n">
        <v>0.142073</v>
      </c>
      <c r="P2" s="0" t="n">
        <v>0.137387</v>
      </c>
      <c r="Q2" s="0" t="n">
        <v>0.130797</v>
      </c>
      <c r="R2" s="0" t="n">
        <v>0.100928</v>
      </c>
      <c r="S2" s="0" t="n">
        <v>0.0779184</v>
      </c>
      <c r="T2" s="0" t="n">
        <v>0.0685206</v>
      </c>
      <c r="U2" s="0" t="n">
        <v>0.0512448</v>
      </c>
      <c r="V2" s="0" t="n">
        <v>0.0379764</v>
      </c>
      <c r="W2" s="0" t="n">
        <v>0.0283389</v>
      </c>
      <c r="X2" s="0" t="n">
        <v>0.0258093</v>
      </c>
      <c r="Y2" s="0" t="n">
        <v>0.0299158</v>
      </c>
      <c r="Z2" s="0" t="n">
        <v>0.0415476</v>
      </c>
      <c r="AA2" s="0" t="n">
        <v>0.0682575</v>
      </c>
      <c r="AB2" s="0" t="n">
        <v>0.170129</v>
      </c>
      <c r="AC2" s="0" t="n">
        <v>0.549722</v>
      </c>
      <c r="AD2" s="0" t="n">
        <v>2.15101</v>
      </c>
      <c r="AE2" s="0" t="n">
        <v>4.25079</v>
      </c>
      <c r="AF2" s="0" t="n">
        <v>8.79787</v>
      </c>
      <c r="AG2" s="0" t="n">
        <v>0.709587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42</v>
      </c>
      <c r="AM2" s="0" t="n">
        <v>15716</v>
      </c>
      <c r="AN2" s="0" t="n">
        <v>2651</v>
      </c>
      <c r="AO2" s="0" t="n">
        <v>0.848859</v>
      </c>
      <c r="AP2" s="0" t="n">
        <v>3.27724</v>
      </c>
      <c r="AR2" s="0" t="n">
        <f aca="false">SUM(A2:S2)</f>
        <v>2.3462731</v>
      </c>
    </row>
    <row r="3" customFormat="false" ht="15" hidden="false" customHeight="false" outlineLevel="0" collapsed="false">
      <c r="A3" s="0" t="n">
        <v>0.0587178</v>
      </c>
      <c r="B3" s="0" t="n">
        <v>0.097217</v>
      </c>
      <c r="C3" s="0" t="n">
        <v>0.158589</v>
      </c>
      <c r="D3" s="0" t="n">
        <v>0.201823</v>
      </c>
      <c r="E3" s="0" t="n">
        <v>0.15001</v>
      </c>
      <c r="F3" s="0" t="n">
        <v>0.0751404</v>
      </c>
      <c r="G3" s="0" t="n">
        <v>0.0647582</v>
      </c>
      <c r="H3" s="0" t="n">
        <v>0.121626</v>
      </c>
      <c r="I3" s="0" t="n">
        <v>0.123686</v>
      </c>
      <c r="J3" s="0" t="n">
        <v>0.0864962</v>
      </c>
      <c r="K3" s="0" t="n">
        <v>0.097483</v>
      </c>
      <c r="L3" s="0" t="n">
        <v>0.0994811</v>
      </c>
      <c r="M3" s="0" t="n">
        <v>0.0975441</v>
      </c>
      <c r="N3" s="0" t="n">
        <v>0.0941245</v>
      </c>
      <c r="O3" s="0" t="n">
        <v>0.112651</v>
      </c>
      <c r="P3" s="0" t="n">
        <v>0.107176</v>
      </c>
      <c r="Q3" s="0" t="n">
        <v>0.109823</v>
      </c>
      <c r="R3" s="0" t="n">
        <v>0.0938534</v>
      </c>
      <c r="S3" s="0" t="n">
        <v>0.0736971</v>
      </c>
      <c r="T3" s="0" t="n">
        <v>0.0696052</v>
      </c>
      <c r="U3" s="0" t="n">
        <v>0.0475563</v>
      </c>
      <c r="V3" s="0" t="n">
        <v>0.0292559</v>
      </c>
      <c r="W3" s="0" t="n">
        <v>0.0153727</v>
      </c>
      <c r="X3" s="0" t="n">
        <v>0.00917097</v>
      </c>
      <c r="Y3" s="0" t="n">
        <v>0.00717058</v>
      </c>
      <c r="Z3" s="0" t="n">
        <v>0.00845448</v>
      </c>
      <c r="AA3" s="0" t="n">
        <v>0.0145446</v>
      </c>
      <c r="AB3" s="0" t="n">
        <v>0.0462579</v>
      </c>
      <c r="AC3" s="0" t="n">
        <v>0.194091</v>
      </c>
      <c r="AD3" s="0" t="n">
        <v>0.987912</v>
      </c>
      <c r="AE3" s="0" t="n">
        <v>2.5631</v>
      </c>
      <c r="AF3" s="0" t="n">
        <v>16.0737</v>
      </c>
      <c r="AG3" s="0" t="n">
        <v>0.745204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5</v>
      </c>
      <c r="AM3" s="0" t="n">
        <v>15716</v>
      </c>
      <c r="AN3" s="0" t="n">
        <v>2653</v>
      </c>
      <c r="AO3" s="0" t="n">
        <v>0.889299</v>
      </c>
      <c r="AP3" s="0" t="n">
        <v>2.34643</v>
      </c>
      <c r="AR3" s="0" t="n">
        <f aca="false">SUM(A3:S3)</f>
        <v>2.0238968</v>
      </c>
    </row>
    <row r="4" customFormat="false" ht="15" hidden="false" customHeight="false" outlineLevel="0" collapsed="false">
      <c r="A4" s="0" t="n">
        <v>0.021977</v>
      </c>
      <c r="B4" s="0" t="n">
        <v>0.04514</v>
      </c>
      <c r="C4" s="0" t="n">
        <v>0.0984254</v>
      </c>
      <c r="D4" s="0" t="n">
        <v>0.192288</v>
      </c>
      <c r="E4" s="0" t="n">
        <v>0.237446</v>
      </c>
      <c r="F4" s="0" t="n">
        <v>0.157415</v>
      </c>
      <c r="G4" s="0" t="n">
        <v>0.11443</v>
      </c>
      <c r="H4" s="0" t="n">
        <v>0.151492</v>
      </c>
      <c r="I4" s="0" t="n">
        <v>0.140708</v>
      </c>
      <c r="J4" s="0" t="n">
        <v>0.11095</v>
      </c>
      <c r="K4" s="0" t="n">
        <v>0.145308</v>
      </c>
      <c r="L4" s="0" t="n">
        <v>0.12519</v>
      </c>
      <c r="M4" s="0" t="n">
        <v>0.132973</v>
      </c>
      <c r="N4" s="0" t="n">
        <v>0.146703</v>
      </c>
      <c r="O4" s="0" t="n">
        <v>0.114806</v>
      </c>
      <c r="P4" s="0" t="n">
        <v>0.0953743</v>
      </c>
      <c r="Q4" s="0" t="n">
        <v>0.0548795</v>
      </c>
      <c r="R4" s="0" t="n">
        <v>0.0248192</v>
      </c>
      <c r="S4" s="0" t="n">
        <v>0.00823252</v>
      </c>
      <c r="T4" s="0" t="n">
        <v>0.00205296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175</v>
      </c>
      <c r="AD4" s="0" t="n">
        <v>0.400136</v>
      </c>
      <c r="AE4" s="0" t="n">
        <v>3.09122</v>
      </c>
      <c r="AF4" s="0" t="n">
        <v>56.0691</v>
      </c>
      <c r="AG4" s="0" t="n">
        <v>0.73493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45</v>
      </c>
      <c r="AM4" s="0" t="n">
        <v>15716</v>
      </c>
      <c r="AN4" s="0" t="n">
        <v>2654</v>
      </c>
      <c r="AO4" s="0" t="n">
        <v>0.877039</v>
      </c>
      <c r="AP4" s="0" t="n">
        <v>2.62408</v>
      </c>
      <c r="AR4" s="0" t="n">
        <f aca="false">SUM(A4:S4)</f>
        <v>2.11855692</v>
      </c>
    </row>
    <row r="5" customFormat="false" ht="15" hidden="false" customHeight="false" outlineLevel="0" collapsed="false">
      <c r="A5" s="0" t="n">
        <v>0.0340916</v>
      </c>
      <c r="B5" s="0" t="n">
        <v>0.0658822</v>
      </c>
      <c r="C5" s="0" t="n">
        <v>0.132461</v>
      </c>
      <c r="D5" s="0" t="n">
        <v>0.210726</v>
      </c>
      <c r="E5" s="0" t="n">
        <v>0.183662</v>
      </c>
      <c r="F5" s="0" t="n">
        <v>0.0873974</v>
      </c>
      <c r="G5" s="0" t="n">
        <v>0.059495</v>
      </c>
      <c r="H5" s="0" t="n">
        <v>0.0953234</v>
      </c>
      <c r="I5" s="0" t="n">
        <v>0.0979191</v>
      </c>
      <c r="J5" s="0" t="n">
        <v>0.0675641</v>
      </c>
      <c r="K5" s="0" t="n">
        <v>0.0925346</v>
      </c>
      <c r="L5" s="0" t="n">
        <v>0.11351</v>
      </c>
      <c r="M5" s="0" t="n">
        <v>0.0945529</v>
      </c>
      <c r="N5" s="0" t="n">
        <v>0.132664</v>
      </c>
      <c r="O5" s="0" t="n">
        <v>0.171337</v>
      </c>
      <c r="P5" s="0" t="n">
        <v>0.153945</v>
      </c>
      <c r="Q5" s="0" t="n">
        <v>0.186183</v>
      </c>
      <c r="R5" s="0" t="n">
        <v>0.139795</v>
      </c>
      <c r="S5" s="0" t="n">
        <v>0.129517</v>
      </c>
      <c r="T5" s="0" t="n">
        <v>0.130334</v>
      </c>
      <c r="U5" s="0" t="n">
        <v>0.101297</v>
      </c>
      <c r="V5" s="0" t="n">
        <v>0.0683892</v>
      </c>
      <c r="W5" s="0" t="n">
        <v>0.0367159</v>
      </c>
      <c r="X5" s="0" t="n">
        <v>0.0207422</v>
      </c>
      <c r="Y5" s="0" t="n">
        <v>0.0145428</v>
      </c>
      <c r="Z5" s="0" t="n">
        <v>0.0185271</v>
      </c>
      <c r="AA5" s="0" t="n">
        <v>0.0263977</v>
      </c>
      <c r="AB5" s="0" t="n">
        <v>0.0630972</v>
      </c>
      <c r="AC5" s="0" t="n">
        <v>0.178533</v>
      </c>
      <c r="AD5" s="0" t="n">
        <v>0.673673</v>
      </c>
      <c r="AE5" s="0" t="n">
        <v>0.957661</v>
      </c>
      <c r="AF5" s="0" t="n">
        <v>3.80528</v>
      </c>
      <c r="AG5" s="0" t="n">
        <v>0.819861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42</v>
      </c>
      <c r="AM5" s="0" t="n">
        <v>15716</v>
      </c>
      <c r="AN5" s="0" t="n">
        <v>2702</v>
      </c>
      <c r="AO5" s="0" t="n">
        <v>0.980776</v>
      </c>
      <c r="AP5" s="0" t="n">
        <v>0.388218</v>
      </c>
      <c r="AR5" s="0" t="n">
        <f aca="false">SUM(A5:S5)</f>
        <v>2.2485603</v>
      </c>
    </row>
    <row r="6" customFormat="false" ht="15" hidden="false" customHeight="false" outlineLevel="0" collapsed="false">
      <c r="A6" s="0" t="n">
        <v>0.026523</v>
      </c>
      <c r="B6" s="0" t="n">
        <v>0.0603634</v>
      </c>
      <c r="C6" s="0" t="n">
        <v>0.146094</v>
      </c>
      <c r="D6" s="0" t="n">
        <v>0.274791</v>
      </c>
      <c r="E6" s="0" t="n">
        <v>0.252366</v>
      </c>
      <c r="F6" s="0" t="n">
        <v>0.102636</v>
      </c>
      <c r="G6" s="0" t="n">
        <v>0.0527036</v>
      </c>
      <c r="H6" s="0" t="n">
        <v>0.0695906</v>
      </c>
      <c r="I6" s="0" t="n">
        <v>0.0756584</v>
      </c>
      <c r="J6" s="0" t="n">
        <v>0.0719141</v>
      </c>
      <c r="K6" s="0" t="n">
        <v>0.106854</v>
      </c>
      <c r="L6" s="0" t="n">
        <v>0.147734</v>
      </c>
      <c r="M6" s="0" t="n">
        <v>0.124719</v>
      </c>
      <c r="N6" s="0" t="n">
        <v>0.130891</v>
      </c>
      <c r="O6" s="0" t="n">
        <v>0.18857</v>
      </c>
      <c r="P6" s="0" t="n">
        <v>0.134432</v>
      </c>
      <c r="Q6" s="0" t="n">
        <v>0.179508</v>
      </c>
      <c r="R6" s="0" t="n">
        <v>0.139394</v>
      </c>
      <c r="S6" s="0" t="n">
        <v>0.122167</v>
      </c>
      <c r="T6" s="0" t="n">
        <v>0.140603</v>
      </c>
      <c r="U6" s="0" t="n">
        <v>0.105125</v>
      </c>
      <c r="V6" s="0" t="n">
        <v>0.0725493</v>
      </c>
      <c r="W6" s="0" t="n">
        <v>0.0427586</v>
      </c>
      <c r="X6" s="0" t="n">
        <v>0.0323112</v>
      </c>
      <c r="Y6" s="0" t="n">
        <v>0.0260055</v>
      </c>
      <c r="Z6" s="0" t="n">
        <v>0.0366722</v>
      </c>
      <c r="AA6" s="0" t="n">
        <v>0.0490806</v>
      </c>
      <c r="AB6" s="0" t="n">
        <v>0.115179</v>
      </c>
      <c r="AC6" s="0" t="n">
        <v>0.262605</v>
      </c>
      <c r="AD6" s="0" t="n">
        <v>1.04016</v>
      </c>
      <c r="AE6" s="0" t="n">
        <v>1.55526</v>
      </c>
      <c r="AF6" s="0" t="n">
        <v>7.18395</v>
      </c>
      <c r="AG6" s="0" t="n">
        <v>0.805478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5</v>
      </c>
      <c r="AM6" s="0" t="n">
        <v>15716</v>
      </c>
      <c r="AN6" s="0" t="n">
        <v>2704</v>
      </c>
      <c r="AO6" s="0" t="n">
        <v>0.961228</v>
      </c>
      <c r="AP6" s="0" t="n">
        <v>0.790872</v>
      </c>
      <c r="AR6" s="0" t="n">
        <f aca="false">SUM(A6:S6)</f>
        <v>2.4069091</v>
      </c>
    </row>
    <row r="7" customFormat="false" ht="15" hidden="false" customHeight="false" outlineLevel="0" collapsed="false">
      <c r="A7" s="0" t="n">
        <v>0.00362687</v>
      </c>
      <c r="B7" s="0" t="n">
        <v>0.0124578</v>
      </c>
      <c r="C7" s="0" t="n">
        <v>0.0510296</v>
      </c>
      <c r="D7" s="0" t="n">
        <v>0.185004</v>
      </c>
      <c r="E7" s="0" t="n">
        <v>0.330249</v>
      </c>
      <c r="F7" s="0" t="n">
        <v>0.200538</v>
      </c>
      <c r="G7" s="0" t="n">
        <v>0.0985256</v>
      </c>
      <c r="H7" s="0" t="n">
        <v>0.0862271</v>
      </c>
      <c r="I7" s="0" t="n">
        <v>0.0614734</v>
      </c>
      <c r="J7" s="0" t="n">
        <v>0.068168</v>
      </c>
      <c r="K7" s="0" t="n">
        <v>0.0855806</v>
      </c>
      <c r="L7" s="0" t="n">
        <v>0.0907856</v>
      </c>
      <c r="M7" s="0" t="n">
        <v>0.116291</v>
      </c>
      <c r="N7" s="0" t="n">
        <v>0.110581</v>
      </c>
      <c r="O7" s="0" t="n">
        <v>0.156246</v>
      </c>
      <c r="P7" s="0" t="n">
        <v>0.0968126</v>
      </c>
      <c r="Q7" s="0" t="n">
        <v>0.0796766</v>
      </c>
      <c r="R7" s="0" t="n">
        <v>0.0362989</v>
      </c>
      <c r="S7" s="0" t="n">
        <v>0.0112463</v>
      </c>
      <c r="T7" s="0" t="n">
        <v>0.003333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06714</v>
      </c>
      <c r="AC7" s="0" t="n">
        <v>0.078833</v>
      </c>
      <c r="AD7" s="0" t="n">
        <v>1.07983</v>
      </c>
      <c r="AE7" s="0" t="n">
        <v>4.22571</v>
      </c>
      <c r="AF7" s="0" t="n">
        <v>65.8065</v>
      </c>
      <c r="AG7" s="0" t="n">
        <v>0.75273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5716</v>
      </c>
      <c r="AN7" s="0" t="n">
        <v>2705</v>
      </c>
      <c r="AO7" s="0" t="n">
        <v>0.8972</v>
      </c>
      <c r="AP7" s="0" t="n">
        <v>2.16952</v>
      </c>
      <c r="AR7" s="0" t="n">
        <f aca="false">SUM(A7:S7)</f>
        <v>1.8808179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18006</v>
      </c>
      <c r="E8" s="0" t="n">
        <v>0.15372</v>
      </c>
      <c r="F8" s="0" t="n">
        <v>0.241694</v>
      </c>
      <c r="G8" s="0" t="n">
        <v>0.161667</v>
      </c>
      <c r="H8" s="0" t="n">
        <v>0.17597</v>
      </c>
      <c r="I8" s="0" t="n">
        <v>0.131277</v>
      </c>
      <c r="J8" s="0" t="n">
        <v>0.0956635</v>
      </c>
      <c r="K8" s="0" t="n">
        <v>0.110974</v>
      </c>
      <c r="L8" s="0" t="n">
        <v>0.0849755</v>
      </c>
      <c r="M8" s="0" t="n">
        <v>0.0601513</v>
      </c>
      <c r="N8" s="0" t="n">
        <v>0.038757</v>
      </c>
      <c r="O8" s="0" t="n">
        <v>0.0189955</v>
      </c>
      <c r="P8" s="0" t="n">
        <v>0.00621003</v>
      </c>
      <c r="Q8" s="0" t="n">
        <v>0.00175783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277937</v>
      </c>
      <c r="AC8" s="0" t="n">
        <v>0.365801</v>
      </c>
      <c r="AD8" s="0" t="n">
        <v>3.88077</v>
      </c>
      <c r="AE8" s="0" t="n">
        <v>12.1255</v>
      </c>
      <c r="AF8" s="0" t="n">
        <v>199.376</v>
      </c>
      <c r="AG8" s="0" t="n">
        <v>0.694519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5</v>
      </c>
      <c r="AM8" s="0" t="n">
        <v>15716</v>
      </c>
      <c r="AN8" s="0" t="n">
        <v>2706</v>
      </c>
      <c r="AO8" s="0" t="n">
        <v>0.826805</v>
      </c>
      <c r="AP8" s="0" t="n">
        <v>3.80373</v>
      </c>
      <c r="AR8" s="0" t="n">
        <f aca="false">SUM(A8:S8)</f>
        <v>1.2998186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449033</v>
      </c>
      <c r="D9" s="0" t="n">
        <v>0.0657036</v>
      </c>
      <c r="E9" s="0" t="n">
        <v>0.422845</v>
      </c>
      <c r="F9" s="0" t="n">
        <v>0.533147</v>
      </c>
      <c r="G9" s="0" t="n">
        <v>0.330664</v>
      </c>
      <c r="H9" s="0" t="n">
        <v>0.386567</v>
      </c>
      <c r="I9" s="0" t="n">
        <v>0.314551</v>
      </c>
      <c r="J9" s="0" t="n">
        <v>0.192824</v>
      </c>
      <c r="K9" s="0" t="n">
        <v>0.181952</v>
      </c>
      <c r="L9" s="0" t="n">
        <v>0.108843</v>
      </c>
      <c r="M9" s="0" t="n">
        <v>0.0798022</v>
      </c>
      <c r="N9" s="0" t="n">
        <v>0.0503125</v>
      </c>
      <c r="O9" s="0" t="n">
        <v>0.0167653</v>
      </c>
      <c r="P9" s="0" t="n">
        <v>0.0042742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385733</v>
      </c>
      <c r="AA9" s="0" t="n">
        <v>0.175309</v>
      </c>
      <c r="AB9" s="0" t="n">
        <v>5.84142</v>
      </c>
      <c r="AC9" s="0" t="n">
        <v>39.675</v>
      </c>
      <c r="AD9" s="0" t="n">
        <v>67.909</v>
      </c>
      <c r="AE9" s="0" t="n">
        <v>56.1909</v>
      </c>
      <c r="AF9" s="0" t="n">
        <v>434.985</v>
      </c>
      <c r="AG9" s="0" t="n">
        <v>0.306849</v>
      </c>
      <c r="AH9" s="0" t="n">
        <v>8.77</v>
      </c>
      <c r="AI9" s="0" t="n">
        <v>-0.0292</v>
      </c>
      <c r="AJ9" s="0" t="n">
        <v>0.662638</v>
      </c>
      <c r="AK9" s="0" t="n">
        <v>-10</v>
      </c>
      <c r="AL9" s="0" t="n">
        <v>23.45</v>
      </c>
      <c r="AM9" s="0" t="n">
        <v>15716</v>
      </c>
      <c r="AN9" s="0" t="n">
        <v>2714</v>
      </c>
      <c r="AO9" s="0" t="n">
        <v>0.366182</v>
      </c>
      <c r="AP9" s="0" t="n">
        <v>20.0925</v>
      </c>
      <c r="AR9" s="0" t="n">
        <f aca="false">SUM(A9:S9)</f>
        <v>2.6927411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309984</v>
      </c>
      <c r="D10" s="0" t="n">
        <v>0.046704</v>
      </c>
      <c r="E10" s="0" t="n">
        <v>0.296429</v>
      </c>
      <c r="F10" s="0" t="n">
        <v>0.353591</v>
      </c>
      <c r="G10" s="0" t="n">
        <v>0.208528</v>
      </c>
      <c r="H10" s="0" t="n">
        <v>0.234621</v>
      </c>
      <c r="I10" s="0" t="n">
        <v>0.185542</v>
      </c>
      <c r="J10" s="0" t="n">
        <v>0.138933</v>
      </c>
      <c r="K10" s="0" t="n">
        <v>0.145473</v>
      </c>
      <c r="L10" s="0" t="n">
        <v>0.0893456</v>
      </c>
      <c r="M10" s="0" t="n">
        <v>0.0572003</v>
      </c>
      <c r="N10" s="0" t="n">
        <v>0.0274159</v>
      </c>
      <c r="O10" s="0" t="n">
        <v>0.0104116</v>
      </c>
      <c r="P10" s="0" t="n">
        <v>0.0020740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66904</v>
      </c>
      <c r="AB10" s="0" t="n">
        <v>0.0984075</v>
      </c>
      <c r="AC10" s="0" t="n">
        <v>1.56014</v>
      </c>
      <c r="AD10" s="0" t="n">
        <v>8.45813</v>
      </c>
      <c r="AE10" s="0" t="n">
        <v>21.4533</v>
      </c>
      <c r="AF10" s="0" t="n">
        <v>351.777</v>
      </c>
      <c r="AG10" s="0" t="n">
        <v>0.475341</v>
      </c>
      <c r="AH10" s="0" t="n">
        <v>8.77</v>
      </c>
      <c r="AI10" s="0" t="n">
        <v>-0.0292</v>
      </c>
      <c r="AJ10" s="0" t="n">
        <v>0.661833</v>
      </c>
      <c r="AK10" s="0" t="n">
        <v>-10</v>
      </c>
      <c r="AL10" s="0" t="n">
        <v>23.42</v>
      </c>
      <c r="AM10" s="0" t="n">
        <v>15716</v>
      </c>
      <c r="AN10" s="0" t="n">
        <v>2722</v>
      </c>
      <c r="AO10" s="0" t="n">
        <v>0.567945</v>
      </c>
      <c r="AP10" s="0" t="n">
        <v>11.3146</v>
      </c>
      <c r="AR10" s="0" t="n">
        <f aca="false">SUM(A10:S10)</f>
        <v>1.7993682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176212</v>
      </c>
      <c r="E11" s="0" t="n">
        <v>0.159722</v>
      </c>
      <c r="F11" s="0" t="n">
        <v>0.265328</v>
      </c>
      <c r="G11" s="0" t="n">
        <v>0.191237</v>
      </c>
      <c r="H11" s="0" t="n">
        <v>0.239914</v>
      </c>
      <c r="I11" s="0" t="n">
        <v>0.202511</v>
      </c>
      <c r="J11" s="0" t="n">
        <v>0.125515</v>
      </c>
      <c r="K11" s="0" t="n">
        <v>0.120286</v>
      </c>
      <c r="L11" s="0" t="n">
        <v>0.0669201</v>
      </c>
      <c r="M11" s="0" t="n">
        <v>0.0412419</v>
      </c>
      <c r="N11" s="0" t="n">
        <v>0.0217833</v>
      </c>
      <c r="O11" s="0" t="n">
        <v>0.00671458</v>
      </c>
      <c r="P11" s="0" t="n">
        <v>0.0016561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04599</v>
      </c>
      <c r="AA11" s="0" t="n">
        <v>0.0473645</v>
      </c>
      <c r="AB11" s="0" t="n">
        <v>1.49228</v>
      </c>
      <c r="AC11" s="0" t="n">
        <v>14.4096</v>
      </c>
      <c r="AD11" s="0" t="n">
        <v>26.0302</v>
      </c>
      <c r="AE11" s="0" t="n">
        <v>31.2177</v>
      </c>
      <c r="AF11" s="0" t="n">
        <v>308.496</v>
      </c>
      <c r="AG11" s="0" t="n">
        <v>0.47465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45</v>
      </c>
      <c r="AM11" s="0" t="n">
        <v>15716</v>
      </c>
      <c r="AN11" s="0" t="n">
        <v>2730</v>
      </c>
      <c r="AO11" s="0" t="n">
        <v>0.567127</v>
      </c>
      <c r="AP11" s="0" t="n">
        <v>11.3434</v>
      </c>
      <c r="AR11" s="0" t="n">
        <f aca="false">SUM(A11:S11)</f>
        <v>1.4604501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187588</v>
      </c>
      <c r="E12" s="0" t="n">
        <v>0.189124</v>
      </c>
      <c r="F12" s="0" t="n">
        <v>0.343881</v>
      </c>
      <c r="G12" s="0" t="n">
        <v>0.263842</v>
      </c>
      <c r="H12" s="0" t="n">
        <v>0.339958</v>
      </c>
      <c r="I12" s="0" t="n">
        <v>0.284676</v>
      </c>
      <c r="J12" s="0" t="n">
        <v>0.175946</v>
      </c>
      <c r="K12" s="0" t="n">
        <v>0.180317</v>
      </c>
      <c r="L12" s="0" t="n">
        <v>0.097031</v>
      </c>
      <c r="M12" s="0" t="n">
        <v>0.0614517</v>
      </c>
      <c r="N12" s="0" t="n">
        <v>0.0363919</v>
      </c>
      <c r="O12" s="0" t="n">
        <v>0.0102779</v>
      </c>
      <c r="P12" s="0" t="n">
        <v>0.00268905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967869</v>
      </c>
      <c r="AA12" s="0" t="n">
        <v>0.359476</v>
      </c>
      <c r="AB12" s="0" t="n">
        <v>8.12846</v>
      </c>
      <c r="AC12" s="0" t="n">
        <v>52.7467</v>
      </c>
      <c r="AD12" s="0" t="n">
        <v>59.8969</v>
      </c>
      <c r="AE12" s="0" t="n">
        <v>45.6614</v>
      </c>
      <c r="AF12" s="0" t="n">
        <v>334.936</v>
      </c>
      <c r="AG12" s="0" t="n">
        <v>0.363013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45</v>
      </c>
      <c r="AM12" s="0" t="n">
        <v>15716</v>
      </c>
      <c r="AN12" s="0" t="n">
        <v>2732</v>
      </c>
      <c r="AO12" s="0" t="n">
        <v>0.432681</v>
      </c>
      <c r="AP12" s="0" t="n">
        <v>16.7551</v>
      </c>
      <c r="AR12" s="0" t="n">
        <f aca="false">SUM(A12:S12)</f>
        <v>2.0043443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138462</v>
      </c>
      <c r="E13" s="0" t="n">
        <v>0.170661</v>
      </c>
      <c r="F13" s="0" t="n">
        <v>0.341473</v>
      </c>
      <c r="G13" s="0" t="n">
        <v>0.276977</v>
      </c>
      <c r="H13" s="0" t="n">
        <v>0.404357</v>
      </c>
      <c r="I13" s="0" t="n">
        <v>0.386608</v>
      </c>
      <c r="J13" s="0" t="n">
        <v>0.239134</v>
      </c>
      <c r="K13" s="0" t="n">
        <v>0.219492</v>
      </c>
      <c r="L13" s="0" t="n">
        <v>0.0951793</v>
      </c>
      <c r="M13" s="0" t="n">
        <v>0.0418169</v>
      </c>
      <c r="N13" s="0" t="n">
        <v>0.0156406</v>
      </c>
      <c r="O13" s="0" t="n">
        <v>0.00299931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70509</v>
      </c>
      <c r="AA13" s="0" t="n">
        <v>0.88518</v>
      </c>
      <c r="AB13" s="0" t="n">
        <v>21.2251</v>
      </c>
      <c r="AC13" s="0" t="n">
        <v>120.752</v>
      </c>
      <c r="AD13" s="0" t="n">
        <v>118.196</v>
      </c>
      <c r="AE13" s="0" t="n">
        <v>71.6979</v>
      </c>
      <c r="AF13" s="0" t="n">
        <v>297.853</v>
      </c>
      <c r="AG13" s="0" t="n">
        <v>0.280821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3.45</v>
      </c>
      <c r="AM13" s="0" t="n">
        <v>15716</v>
      </c>
      <c r="AN13" s="0" t="n">
        <v>2740</v>
      </c>
      <c r="AO13" s="0" t="n">
        <v>0.335938</v>
      </c>
      <c r="AP13" s="0" t="n">
        <v>21.8165</v>
      </c>
      <c r="AR13" s="0" t="n">
        <f aca="false">SUM(A13:S13)</f>
        <v>2.2081843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140288</v>
      </c>
      <c r="E14" s="0" t="n">
        <v>0.131358</v>
      </c>
      <c r="F14" s="0" t="n">
        <v>0.225687</v>
      </c>
      <c r="G14" s="0" t="n">
        <v>0.1703</v>
      </c>
      <c r="H14" s="0" t="n">
        <v>0.23181</v>
      </c>
      <c r="I14" s="0" t="n">
        <v>0.214904</v>
      </c>
      <c r="J14" s="0" t="n">
        <v>0.125624</v>
      </c>
      <c r="K14" s="0" t="n">
        <v>0.104352</v>
      </c>
      <c r="L14" s="0" t="n">
        <v>0.0447003</v>
      </c>
      <c r="M14" s="0" t="n">
        <v>0.0186252</v>
      </c>
      <c r="N14" s="0" t="n">
        <v>0.00615762</v>
      </c>
      <c r="O14" s="0" t="n">
        <v>0.0011684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07625</v>
      </c>
      <c r="AA14" s="0" t="n">
        <v>0.143452</v>
      </c>
      <c r="AB14" s="0" t="n">
        <v>5.28612</v>
      </c>
      <c r="AC14" s="0" t="n">
        <v>42.135</v>
      </c>
      <c r="AD14" s="0" t="n">
        <v>58.207</v>
      </c>
      <c r="AE14" s="0" t="n">
        <v>42.8199</v>
      </c>
      <c r="AF14" s="0" t="n">
        <v>280.927</v>
      </c>
      <c r="AG14" s="0" t="n">
        <v>0.410958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45</v>
      </c>
      <c r="AM14" s="0" t="n">
        <v>15716</v>
      </c>
      <c r="AN14" s="0" t="n">
        <v>2748</v>
      </c>
      <c r="AO14" s="0" t="n">
        <v>0.491019</v>
      </c>
      <c r="AP14" s="0" t="n">
        <v>14.2254</v>
      </c>
      <c r="AR14" s="0" t="n">
        <f aca="false">SUM(A14:S14)</f>
        <v>1.2887153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406902</v>
      </c>
      <c r="D15" s="0" t="n">
        <v>0.0624291</v>
      </c>
      <c r="E15" s="0" t="n">
        <v>0.401569</v>
      </c>
      <c r="F15" s="0" t="n">
        <v>0.479464</v>
      </c>
      <c r="G15" s="0" t="n">
        <v>0.286201</v>
      </c>
      <c r="H15" s="0" t="n">
        <v>0.347855</v>
      </c>
      <c r="I15" s="0" t="n">
        <v>0.306361</v>
      </c>
      <c r="J15" s="0" t="n">
        <v>0.186838</v>
      </c>
      <c r="K15" s="0" t="n">
        <v>0.14343</v>
      </c>
      <c r="L15" s="0" t="n">
        <v>0.0604403</v>
      </c>
      <c r="M15" s="0" t="n">
        <v>0.0302971</v>
      </c>
      <c r="N15" s="0" t="n">
        <v>0.0106689</v>
      </c>
      <c r="O15" s="0" t="n">
        <v>0.0024716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892448</v>
      </c>
      <c r="AA15" s="0" t="n">
        <v>0.472943</v>
      </c>
      <c r="AB15" s="0" t="n">
        <v>14.001</v>
      </c>
      <c r="AC15" s="0" t="n">
        <v>88.1249</v>
      </c>
      <c r="AD15" s="0" t="n">
        <v>106.379</v>
      </c>
      <c r="AE15" s="0" t="n">
        <v>68.5334</v>
      </c>
      <c r="AF15" s="0" t="n">
        <v>362.692</v>
      </c>
      <c r="AG15" s="0" t="n">
        <v>0.283561</v>
      </c>
      <c r="AH15" s="0" t="n">
        <v>8.77</v>
      </c>
      <c r="AI15" s="0" t="n">
        <v>-0.0292</v>
      </c>
      <c r="AJ15" s="0" t="n">
        <v>0.661833</v>
      </c>
      <c r="AK15" s="0" t="n">
        <v>-10</v>
      </c>
      <c r="AL15" s="0" t="n">
        <v>23.42</v>
      </c>
      <c r="AM15" s="0" t="n">
        <v>15716</v>
      </c>
      <c r="AN15" s="0" t="n">
        <v>2756</v>
      </c>
      <c r="AO15" s="0" t="n">
        <v>0.338803</v>
      </c>
      <c r="AP15" s="0" t="n">
        <v>21.6467</v>
      </c>
      <c r="AR15" s="0" t="n">
        <f aca="false">SUM(A15:S15)</f>
        <v>2.3220940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232084</v>
      </c>
      <c r="E16" s="0" t="n">
        <v>0.304531</v>
      </c>
      <c r="F16" s="0" t="n">
        <v>0.662805</v>
      </c>
      <c r="G16" s="0" t="n">
        <v>0.541528</v>
      </c>
      <c r="H16" s="0" t="n">
        <v>0.677508</v>
      </c>
      <c r="I16" s="0" t="n">
        <v>0.528717</v>
      </c>
      <c r="J16" s="0" t="n">
        <v>0.249421</v>
      </c>
      <c r="K16" s="0" t="n">
        <v>0.133773</v>
      </c>
      <c r="L16" s="0" t="n">
        <v>0.0367192</v>
      </c>
      <c r="M16" s="0" t="n">
        <v>0.00969211</v>
      </c>
      <c r="N16" s="0" t="n">
        <v>0.0021539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813731</v>
      </c>
      <c r="AA16" s="0" t="n">
        <v>4.04577</v>
      </c>
      <c r="AB16" s="0" t="n">
        <v>81.5569</v>
      </c>
      <c r="AC16" s="0" t="n">
        <v>325.901</v>
      </c>
      <c r="AD16" s="0" t="n">
        <v>236.734</v>
      </c>
      <c r="AE16" s="0" t="n">
        <v>88.1388</v>
      </c>
      <c r="AF16" s="0" t="n">
        <v>215.11</v>
      </c>
      <c r="AG16" s="0" t="n">
        <v>0.188356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45</v>
      </c>
      <c r="AM16" s="0" t="n">
        <v>15716</v>
      </c>
      <c r="AN16" s="0" t="n">
        <v>2804</v>
      </c>
      <c r="AO16" s="0" t="n">
        <v>0.225325</v>
      </c>
      <c r="AP16" s="0" t="n">
        <v>29.8043</v>
      </c>
      <c r="AR16" s="0" t="n">
        <f aca="false">SUM(A16:S16)</f>
        <v>3.1700566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174501</v>
      </c>
      <c r="E17" s="0" t="n">
        <v>0.235927</v>
      </c>
      <c r="F17" s="0" t="n">
        <v>0.538571</v>
      </c>
      <c r="G17" s="0" t="n">
        <v>0.47427</v>
      </c>
      <c r="H17" s="0" t="n">
        <v>0.64563</v>
      </c>
      <c r="I17" s="0" t="n">
        <v>0.527278</v>
      </c>
      <c r="J17" s="0" t="n">
        <v>0.240673</v>
      </c>
      <c r="K17" s="0" t="n">
        <v>0.12114</v>
      </c>
      <c r="L17" s="0" t="n">
        <v>0.031086</v>
      </c>
      <c r="M17" s="0" t="n">
        <v>0.00718678</v>
      </c>
      <c r="N17" s="0" t="n">
        <v>0.00136738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03563</v>
      </c>
      <c r="Z17" s="0" t="n">
        <v>0.0974941</v>
      </c>
      <c r="AA17" s="0" t="n">
        <v>4.76597</v>
      </c>
      <c r="AB17" s="0" t="n">
        <v>93.2643</v>
      </c>
      <c r="AC17" s="0" t="n">
        <v>358.116</v>
      </c>
      <c r="AD17" s="0" t="n">
        <v>231.917</v>
      </c>
      <c r="AE17" s="0" t="n">
        <v>75.123</v>
      </c>
      <c r="AF17" s="0" t="n">
        <v>142.08</v>
      </c>
      <c r="AG17" s="0" t="n">
        <v>0.199315</v>
      </c>
      <c r="AH17" s="0" t="n">
        <v>8.77</v>
      </c>
      <c r="AI17" s="0" t="n">
        <v>-0.0292</v>
      </c>
      <c r="AJ17" s="0" t="n">
        <v>0.662638</v>
      </c>
      <c r="AK17" s="0" t="n">
        <v>-10</v>
      </c>
      <c r="AL17" s="0" t="n">
        <v>23.45</v>
      </c>
      <c r="AM17" s="0" t="n">
        <v>15716</v>
      </c>
      <c r="AN17" s="0" t="n">
        <v>2806</v>
      </c>
      <c r="AO17" s="0" t="n">
        <v>0.237855</v>
      </c>
      <c r="AP17" s="0" t="n">
        <v>28.7219</v>
      </c>
      <c r="AR17" s="0" t="n">
        <f aca="false">SUM(A17:S17)</f>
        <v>2.8405792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933716</v>
      </c>
      <c r="E18" s="0" t="n">
        <v>0.150008</v>
      </c>
      <c r="F18" s="0" t="n">
        <v>0.383809</v>
      </c>
      <c r="G18" s="0" t="n">
        <v>0.356291</v>
      </c>
      <c r="H18" s="0" t="n">
        <v>0.511556</v>
      </c>
      <c r="I18" s="0" t="n">
        <v>0.466696</v>
      </c>
      <c r="J18" s="0" t="n">
        <v>0.256123</v>
      </c>
      <c r="K18" s="0" t="n">
        <v>0.15568</v>
      </c>
      <c r="L18" s="0" t="n">
        <v>0.0504496</v>
      </c>
      <c r="M18" s="0" t="n">
        <v>0.0157258</v>
      </c>
      <c r="N18" s="0" t="n">
        <v>0.00389307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118054</v>
      </c>
      <c r="Z18" s="0" t="n">
        <v>0.0913426</v>
      </c>
      <c r="AA18" s="0" t="n">
        <v>4.00165</v>
      </c>
      <c r="AB18" s="0" t="n">
        <v>73.1943</v>
      </c>
      <c r="AC18" s="0" t="n">
        <v>306.466</v>
      </c>
      <c r="AD18" s="0" t="n">
        <v>199.921</v>
      </c>
      <c r="AE18" s="0" t="n">
        <v>76.2949</v>
      </c>
      <c r="AF18" s="0" t="n">
        <v>165.752</v>
      </c>
      <c r="AG18" s="0" t="n">
        <v>0.215753</v>
      </c>
      <c r="AH18" s="0" t="n">
        <v>8.76</v>
      </c>
      <c r="AI18" s="0" t="n">
        <v>-0.0292</v>
      </c>
      <c r="AJ18" s="0" t="n">
        <v>0.661833</v>
      </c>
      <c r="AK18" s="0" t="n">
        <v>-10</v>
      </c>
      <c r="AL18" s="0" t="n">
        <v>23.45</v>
      </c>
      <c r="AM18" s="0" t="n">
        <v>15716</v>
      </c>
      <c r="AN18" s="0" t="n">
        <v>2814</v>
      </c>
      <c r="AO18" s="0" t="n">
        <v>0.257785</v>
      </c>
      <c r="AP18" s="0" t="n">
        <v>27.1126</v>
      </c>
      <c r="AR18" s="0" t="n">
        <f aca="false">SUM(A18:S18)</f>
        <v>2.3595686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163999</v>
      </c>
      <c r="E19" s="0" t="n">
        <v>0.225661</v>
      </c>
      <c r="F19" s="0" t="n">
        <v>0.541849</v>
      </c>
      <c r="G19" s="0" t="n">
        <v>0.515672</v>
      </c>
      <c r="H19" s="0" t="n">
        <v>0.739952</v>
      </c>
      <c r="I19" s="0" t="n">
        <v>0.627008</v>
      </c>
      <c r="J19" s="0" t="n">
        <v>0.3344</v>
      </c>
      <c r="K19" s="0" t="n">
        <v>0.212039</v>
      </c>
      <c r="L19" s="0" t="n">
        <v>0.0713665</v>
      </c>
      <c r="M19" s="0" t="n">
        <v>0.0214654</v>
      </c>
      <c r="N19" s="0" t="n">
        <v>0.00530074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234898</v>
      </c>
      <c r="Z19" s="0" t="n">
        <v>0.163278</v>
      </c>
      <c r="AA19" s="0" t="n">
        <v>7.20901</v>
      </c>
      <c r="AB19" s="0" t="n">
        <v>121.549</v>
      </c>
      <c r="AC19" s="0" t="n">
        <v>469.596</v>
      </c>
      <c r="AD19" s="0" t="n">
        <v>292.13</v>
      </c>
      <c r="AE19" s="0" t="n">
        <v>96.5578</v>
      </c>
      <c r="AF19" s="0" t="n">
        <v>174.516</v>
      </c>
      <c r="AG19" s="0" t="n">
        <v>0.157534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45</v>
      </c>
      <c r="AM19" s="0" t="n">
        <v>15716</v>
      </c>
      <c r="AN19" s="0" t="n">
        <v>2822</v>
      </c>
      <c r="AO19" s="0" t="n">
        <v>0.188224</v>
      </c>
      <c r="AP19" s="0" t="n">
        <v>33.4025</v>
      </c>
      <c r="AR19" s="0" t="n">
        <f aca="false">SUM(A19:S19)</f>
        <v>3.3111135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563673</v>
      </c>
      <c r="E20" s="0" t="n">
        <v>0.105779</v>
      </c>
      <c r="F20" s="0" t="n">
        <v>0.337157</v>
      </c>
      <c r="G20" s="0" t="n">
        <v>0.390681</v>
      </c>
      <c r="H20" s="0" t="n">
        <v>0.639846</v>
      </c>
      <c r="I20" s="0" t="n">
        <v>0.589366</v>
      </c>
      <c r="J20" s="0" t="n">
        <v>0.301651</v>
      </c>
      <c r="K20" s="0" t="n">
        <v>0.171562</v>
      </c>
      <c r="L20" s="0" t="n">
        <v>0.0453092</v>
      </c>
      <c r="M20" s="0" t="n">
        <v>0.0102254</v>
      </c>
      <c r="N20" s="0" t="n">
        <v>0.0020819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128548</v>
      </c>
      <c r="Z20" s="0" t="n">
        <v>0.10638</v>
      </c>
      <c r="AA20" s="0" t="n">
        <v>5.55452</v>
      </c>
      <c r="AB20" s="0" t="n">
        <v>100.133</v>
      </c>
      <c r="AC20" s="0" t="n">
        <v>421.988</v>
      </c>
      <c r="AD20" s="0" t="n">
        <v>258.818</v>
      </c>
      <c r="AE20" s="0" t="n">
        <v>86.7243</v>
      </c>
      <c r="AF20" s="0" t="n">
        <v>142.965</v>
      </c>
      <c r="AG20" s="0" t="n">
        <v>0.175342</v>
      </c>
      <c r="AH20" s="0" t="n">
        <v>8.77</v>
      </c>
      <c r="AI20" s="0" t="n">
        <v>-0.0292</v>
      </c>
      <c r="AJ20" s="0" t="n">
        <v>0.661833</v>
      </c>
      <c r="AK20" s="0" t="n">
        <v>-10</v>
      </c>
      <c r="AL20" s="0" t="n">
        <v>23.42</v>
      </c>
      <c r="AM20" s="0" t="n">
        <v>15716</v>
      </c>
      <c r="AN20" s="0" t="n">
        <v>2830</v>
      </c>
      <c r="AO20" s="0" t="n">
        <v>0.209501</v>
      </c>
      <c r="AP20" s="0" t="n">
        <v>31.2605</v>
      </c>
      <c r="AR20" s="0" t="n">
        <f aca="false">SUM(A20:S20)</f>
        <v>2.5992952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869611</v>
      </c>
      <c r="E21" s="0" t="n">
        <v>0.162682</v>
      </c>
      <c r="F21" s="0" t="n">
        <v>0.49463</v>
      </c>
      <c r="G21" s="0" t="n">
        <v>0.533988</v>
      </c>
      <c r="H21" s="0" t="n">
        <v>0.854404</v>
      </c>
      <c r="I21" s="0" t="n">
        <v>0.839093</v>
      </c>
      <c r="J21" s="0" t="n">
        <v>0.474833</v>
      </c>
      <c r="K21" s="0" t="n">
        <v>0.290817</v>
      </c>
      <c r="L21" s="0" t="n">
        <v>0.0847888</v>
      </c>
      <c r="M21" s="0" t="n">
        <v>0.0208429</v>
      </c>
      <c r="N21" s="0" t="n">
        <v>0.00442591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50998</v>
      </c>
      <c r="Z21" s="0" t="n">
        <v>0.113637</v>
      </c>
      <c r="AA21" s="0" t="n">
        <v>6.1413</v>
      </c>
      <c r="AB21" s="0" t="n">
        <v>114.876</v>
      </c>
      <c r="AC21" s="0" t="n">
        <v>508.843</v>
      </c>
      <c r="AD21" s="0" t="n">
        <v>344.234</v>
      </c>
      <c r="AE21" s="0" t="n">
        <v>128.892</v>
      </c>
      <c r="AF21" s="0" t="n">
        <v>282.878</v>
      </c>
      <c r="AG21" s="0" t="n">
        <v>0.127397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45</v>
      </c>
      <c r="AM21" s="0" t="n">
        <v>15716</v>
      </c>
      <c r="AN21" s="0" t="n">
        <v>2838</v>
      </c>
      <c r="AO21" s="0" t="n">
        <v>0.152216</v>
      </c>
      <c r="AP21" s="0" t="n">
        <v>37.64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116246</v>
      </c>
      <c r="E22" s="0" t="n">
        <v>0.211241</v>
      </c>
      <c r="F22" s="0" t="n">
        <v>0.636445</v>
      </c>
      <c r="G22" s="0" t="n">
        <v>0.695087</v>
      </c>
      <c r="H22" s="0" t="n">
        <v>1.12053</v>
      </c>
      <c r="I22" s="0" t="n">
        <v>1.07118</v>
      </c>
      <c r="J22" s="0" t="n">
        <v>0.578844</v>
      </c>
      <c r="K22" s="0" t="n">
        <v>0.358802</v>
      </c>
      <c r="L22" s="0" t="n">
        <v>0.110358</v>
      </c>
      <c r="M22" s="0" t="n">
        <v>0.0306612</v>
      </c>
      <c r="N22" s="0" t="n">
        <v>0.00752764</v>
      </c>
      <c r="O22" s="0" t="n">
        <v>0.00115721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227332</v>
      </c>
      <c r="Z22" s="0" t="n">
        <v>0.168</v>
      </c>
      <c r="AA22" s="0" t="n">
        <v>8.32985</v>
      </c>
      <c r="AB22" s="0" t="n">
        <v>145.949</v>
      </c>
      <c r="AC22" s="0" t="n">
        <v>646.726</v>
      </c>
      <c r="AD22" s="0" t="n">
        <v>437.369</v>
      </c>
      <c r="AE22" s="0" t="n">
        <v>158.659</v>
      </c>
      <c r="AF22" s="0" t="n">
        <v>330.435</v>
      </c>
      <c r="AG22" s="0" t="n">
        <v>0.103424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45</v>
      </c>
      <c r="AM22" s="0" t="n">
        <v>15716</v>
      </c>
      <c r="AN22" s="0" t="n">
        <v>2840</v>
      </c>
      <c r="AO22" s="0" t="n">
        <v>0.123273</v>
      </c>
      <c r="AP22" s="0" t="n">
        <v>41.8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154008</v>
      </c>
      <c r="E23" s="0" t="n">
        <v>0.23289</v>
      </c>
      <c r="F23" s="0" t="n">
        <v>0.650759</v>
      </c>
      <c r="G23" s="0" t="n">
        <v>0.717898</v>
      </c>
      <c r="H23" s="0" t="n">
        <v>1.10927</v>
      </c>
      <c r="I23" s="0" t="n">
        <v>0.932185</v>
      </c>
      <c r="J23" s="0" t="n">
        <v>0.434635</v>
      </c>
      <c r="K23" s="0" t="n">
        <v>0.22407</v>
      </c>
      <c r="L23" s="0" t="n">
        <v>0.0561496</v>
      </c>
      <c r="M23" s="0" t="n">
        <v>0.0132337</v>
      </c>
      <c r="N23" s="0" t="n">
        <v>0.00281887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32978</v>
      </c>
      <c r="Z23" s="0" t="n">
        <v>0.265155</v>
      </c>
      <c r="AA23" s="0" t="n">
        <v>13.0569</v>
      </c>
      <c r="AB23" s="0" t="n">
        <v>216.509</v>
      </c>
      <c r="AC23" s="0" t="n">
        <v>817.703</v>
      </c>
      <c r="AD23" s="0" t="n">
        <v>433.587</v>
      </c>
      <c r="AE23" s="0" t="n">
        <v>107.819</v>
      </c>
      <c r="AF23" s="0" t="n">
        <v>135.827</v>
      </c>
      <c r="AG23" s="0" t="n">
        <v>0.108904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45</v>
      </c>
      <c r="AM23" s="0" t="n">
        <v>15716</v>
      </c>
      <c r="AN23" s="0" t="n">
        <v>2848</v>
      </c>
      <c r="AO23" s="0" t="n">
        <v>0.13012</v>
      </c>
      <c r="AP23" s="0" t="n">
        <v>40.78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150065</v>
      </c>
      <c r="E24" s="0" t="n">
        <v>0.235987</v>
      </c>
      <c r="F24" s="0" t="n">
        <v>0.65164</v>
      </c>
      <c r="G24" s="0" t="n">
        <v>0.681569</v>
      </c>
      <c r="H24" s="0" t="n">
        <v>1.00092</v>
      </c>
      <c r="I24" s="0" t="n">
        <v>0.800771</v>
      </c>
      <c r="J24" s="0" t="n">
        <v>0.356196</v>
      </c>
      <c r="K24" s="0" t="n">
        <v>0.180313</v>
      </c>
      <c r="L24" s="0" t="n">
        <v>0.0477891</v>
      </c>
      <c r="M24" s="0" t="n">
        <v>0.0124926</v>
      </c>
      <c r="N24" s="0" t="n">
        <v>0.00281724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224117</v>
      </c>
      <c r="Z24" s="0" t="n">
        <v>0.177021</v>
      </c>
      <c r="AA24" s="0" t="n">
        <v>8.8253</v>
      </c>
      <c r="AB24" s="0" t="n">
        <v>157.898</v>
      </c>
      <c r="AC24" s="0" t="n">
        <v>637.829</v>
      </c>
      <c r="AD24" s="0" t="n">
        <v>368.696</v>
      </c>
      <c r="AE24" s="0" t="n">
        <v>111.505</v>
      </c>
      <c r="AF24" s="0" t="n">
        <v>174.326</v>
      </c>
      <c r="AG24" s="0" t="n">
        <v>0.125342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45</v>
      </c>
      <c r="AM24" s="0" t="n">
        <v>15716</v>
      </c>
      <c r="AN24" s="0" t="n">
        <v>2856</v>
      </c>
      <c r="AO24" s="0" t="n">
        <v>0.149761</v>
      </c>
      <c r="AP24" s="0" t="n">
        <v>37.974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18422</v>
      </c>
      <c r="E25" s="0" t="n">
        <v>0.305326</v>
      </c>
      <c r="F25" s="0" t="n">
        <v>0.876055</v>
      </c>
      <c r="G25" s="0" t="n">
        <v>0.944597</v>
      </c>
      <c r="H25" s="0" t="n">
        <v>1.43906</v>
      </c>
      <c r="I25" s="0" t="n">
        <v>1.21435</v>
      </c>
      <c r="J25" s="0" t="n">
        <v>0.60221</v>
      </c>
      <c r="K25" s="0" t="n">
        <v>0.346495</v>
      </c>
      <c r="L25" s="0" t="n">
        <v>0.0971167</v>
      </c>
      <c r="M25" s="0" t="n">
        <v>0.0250247</v>
      </c>
      <c r="N25" s="0" t="n">
        <v>0.005480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320753</v>
      </c>
      <c r="Z25" s="0" t="n">
        <v>0.253246</v>
      </c>
      <c r="AA25" s="0" t="n">
        <v>12.3475</v>
      </c>
      <c r="AB25" s="0" t="n">
        <v>216.804</v>
      </c>
      <c r="AC25" s="0" t="n">
        <v>886.823</v>
      </c>
      <c r="AD25" s="0" t="n">
        <v>559.015</v>
      </c>
      <c r="AE25" s="0" t="n">
        <v>175.432</v>
      </c>
      <c r="AF25" s="0" t="n">
        <v>295.695</v>
      </c>
      <c r="AG25" s="0" t="n">
        <v>0.0849313</v>
      </c>
      <c r="AH25" s="0" t="n">
        <v>8.77</v>
      </c>
      <c r="AI25" s="0" t="n">
        <v>-0.0292</v>
      </c>
      <c r="AJ25" s="0" t="n">
        <v>0.661833</v>
      </c>
      <c r="AK25" s="0" t="n">
        <v>-10</v>
      </c>
      <c r="AL25" s="0" t="n">
        <v>23.45</v>
      </c>
      <c r="AM25" s="0" t="n">
        <v>15716</v>
      </c>
      <c r="AN25" s="0" t="n">
        <v>2904</v>
      </c>
      <c r="AO25" s="0" t="n">
        <v>0.101477</v>
      </c>
      <c r="AP25" s="0" t="n">
        <v>45.7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7:02Z</dcterms:created>
  <dc:creator>Brian</dc:creator>
  <dc:description/>
  <dc:language>en-US</dc:language>
  <cp:lastModifiedBy>Brian</cp:lastModifiedBy>
  <dcterms:modified xsi:type="dcterms:W3CDTF">2010-06-06T18:47:02Z</dcterms:modified>
  <cp:revision>0</cp:revision>
  <dc:subject/>
  <dc:title/>
</cp:coreProperties>
</file>