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0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94274</v>
      </c>
      <c r="H1" s="0" t="n">
        <v>0.00257591</v>
      </c>
      <c r="I1" s="0" t="n">
        <v>0.00507194</v>
      </c>
      <c r="J1" s="0" t="n">
        <v>0.0178999</v>
      </c>
      <c r="K1" s="0" t="n">
        <v>0.0087535</v>
      </c>
      <c r="L1" s="0" t="n">
        <v>0.00147311</v>
      </c>
      <c r="M1" s="0" t="n">
        <v>0.00147535</v>
      </c>
      <c r="N1" s="0" t="n">
        <v>0.00148576</v>
      </c>
      <c r="O1" s="0" t="n">
        <v>0.00209974</v>
      </c>
      <c r="P1" s="0" t="n">
        <v>0.00247519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67224</v>
      </c>
      <c r="AB1" s="0" t="n">
        <v>0.0177373</v>
      </c>
      <c r="AC1" s="0" t="n">
        <v>0.1321</v>
      </c>
      <c r="AD1" s="0" t="n">
        <v>0.882915</v>
      </c>
      <c r="AE1" s="0" t="n">
        <v>2.29739</v>
      </c>
      <c r="AF1" s="0" t="n">
        <v>8.35704</v>
      </c>
      <c r="AG1" s="0" t="n">
        <v>0.791779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49</v>
      </c>
      <c r="AM1" s="0" t="n">
        <v>15719</v>
      </c>
      <c r="AN1" s="0" t="n">
        <v>4931</v>
      </c>
      <c r="AO1" s="0" t="n">
        <v>0.94603</v>
      </c>
      <c r="AP1" s="0" t="n">
        <v>1.10962</v>
      </c>
      <c r="AR1" s="0" t="n">
        <f aca="false">SUM(A1:S1)</f>
        <v>0.0452531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302499</v>
      </c>
      <c r="Z2" s="0" t="n">
        <v>0.933307</v>
      </c>
      <c r="AA2" s="0" t="n">
        <v>5.91341</v>
      </c>
      <c r="AB2" s="0" t="n">
        <v>10.5329</v>
      </c>
      <c r="AC2" s="0" t="n">
        <v>7.44466</v>
      </c>
      <c r="AD2" s="0" t="n">
        <v>6.33399</v>
      </c>
      <c r="AE2" s="0" t="n">
        <v>8.35323</v>
      </c>
      <c r="AF2" s="0" t="n">
        <v>54.9694</v>
      </c>
      <c r="AG2" s="0" t="n">
        <v>0.745204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49</v>
      </c>
      <c r="AM2" s="0" t="n">
        <v>15719</v>
      </c>
      <c r="AN2" s="0" t="n">
        <v>4933</v>
      </c>
      <c r="AO2" s="0" t="n">
        <v>0.88822</v>
      </c>
      <c r="AP2" s="0" t="n">
        <v>2.37071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.00904281</v>
      </c>
      <c r="B3" s="0" t="n">
        <v>0.0245997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324907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.00140632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462129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73971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49</v>
      </c>
      <c r="AM3" s="0" t="n">
        <v>15719</v>
      </c>
      <c r="AN3" s="0" t="n">
        <v>4941</v>
      </c>
      <c r="AO3" s="0" t="n">
        <v>1.04423</v>
      </c>
      <c r="AP3" s="0" t="n">
        <v>-0.865671</v>
      </c>
      <c r="AR3" s="0" t="n">
        <f aca="false">SUM(A3:S3)</f>
        <v>0.038297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455199</v>
      </c>
      <c r="I4" s="0" t="n">
        <v>0.0104543</v>
      </c>
      <c r="J4" s="0" t="n">
        <v>0.00223982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31246</v>
      </c>
      <c r="AD4" s="0" t="n">
        <v>0.148699</v>
      </c>
      <c r="AE4" s="0" t="n">
        <v>0.407081</v>
      </c>
      <c r="AF4" s="0" t="n">
        <v>7.62085</v>
      </c>
      <c r="AG4" s="0" t="n">
        <v>0.841779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3.49</v>
      </c>
      <c r="AM4" s="0" t="n">
        <v>15719</v>
      </c>
      <c r="AN4" s="0" t="n">
        <v>4949</v>
      </c>
      <c r="AO4" s="0" t="n">
        <v>1.00577</v>
      </c>
      <c r="AP4" s="0" t="n">
        <v>-0.115084</v>
      </c>
      <c r="AR4" s="0" t="n">
        <f aca="false">SUM(A4:S4)</f>
        <v>0.0172461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62057</v>
      </c>
      <c r="AD5" s="0" t="n">
        <v>2.10085</v>
      </c>
      <c r="AE5" s="0" t="n">
        <v>9.28412</v>
      </c>
      <c r="AF5" s="0" t="n">
        <v>20.9341</v>
      </c>
      <c r="AG5" s="0" t="n">
        <v>0.77808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49</v>
      </c>
      <c r="AM5" s="0" t="n">
        <v>15719</v>
      </c>
      <c r="AN5" s="0" t="n">
        <v>4951</v>
      </c>
      <c r="AO5" s="0" t="n">
        <v>0.926282</v>
      </c>
      <c r="AP5" s="0" t="n">
        <v>1.53153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14543</v>
      </c>
      <c r="AC6" s="0" t="n">
        <v>0.265168</v>
      </c>
      <c r="AD6" s="0" t="n">
        <v>4.53633</v>
      </c>
      <c r="AE6" s="0" t="n">
        <v>12.7989</v>
      </c>
      <c r="AF6" s="0" t="n">
        <v>93.5194</v>
      </c>
      <c r="AG6" s="0" t="n">
        <v>0.64041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49</v>
      </c>
      <c r="AM6" s="0" t="n">
        <v>15719</v>
      </c>
      <c r="AN6" s="0" t="n">
        <v>4952</v>
      </c>
      <c r="AO6" s="0" t="n">
        <v>0.762389</v>
      </c>
      <c r="AP6" s="0" t="n">
        <v>5.42597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324804</v>
      </c>
      <c r="J7" s="0" t="n">
        <v>0.0104928</v>
      </c>
      <c r="K7" s="0" t="n">
        <v>0.0141355</v>
      </c>
      <c r="L7" s="0" t="n">
        <v>0.00612475</v>
      </c>
      <c r="M7" s="0" t="n">
        <v>0.00410823</v>
      </c>
      <c r="N7" s="0" t="n">
        <v>0.00327266</v>
      </c>
      <c r="O7" s="0" t="n">
        <v>0.0015702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590878</v>
      </c>
      <c r="AD7" s="0" t="n">
        <v>1.09536</v>
      </c>
      <c r="AE7" s="0" t="n">
        <v>3.64966</v>
      </c>
      <c r="AF7" s="0" t="n">
        <v>30.6538</v>
      </c>
      <c r="AG7" s="0" t="n">
        <v>0.721231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49</v>
      </c>
      <c r="AM7" s="0" t="n">
        <v>15719</v>
      </c>
      <c r="AN7" s="0" t="n">
        <v>4953</v>
      </c>
      <c r="AO7" s="0" t="n">
        <v>0.857565</v>
      </c>
      <c r="AP7" s="0" t="n">
        <v>3.07316</v>
      </c>
      <c r="AR7" s="0" t="n">
        <f aca="false">SUM(A7:S7)</f>
        <v>0.0429521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67954</v>
      </c>
      <c r="G8" s="0" t="n">
        <v>0.00210819</v>
      </c>
      <c r="H8" s="0" t="n">
        <v>0.00731525</v>
      </c>
      <c r="I8" s="0" t="n">
        <v>0.0158931</v>
      </c>
      <c r="J8" s="0" t="n">
        <v>0.0053005</v>
      </c>
      <c r="K8" s="0" t="n">
        <v>0.00665434</v>
      </c>
      <c r="L8" s="0" t="n">
        <v>0.00591013</v>
      </c>
      <c r="M8" s="0" t="n">
        <v>0.00341517</v>
      </c>
      <c r="N8" s="0" t="n">
        <v>0.00396814</v>
      </c>
      <c r="O8" s="0" t="n">
        <v>0.00150034</v>
      </c>
      <c r="P8" s="0" t="n">
        <v>0.00128439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27758</v>
      </c>
      <c r="AD8" s="0" t="n">
        <v>0.241216</v>
      </c>
      <c r="AE8" s="0" t="n">
        <v>0.640506</v>
      </c>
      <c r="AF8" s="0" t="n">
        <v>3.7795</v>
      </c>
      <c r="AG8" s="0" t="n">
        <v>0.812327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49</v>
      </c>
      <c r="AM8" s="0" t="n">
        <v>15719</v>
      </c>
      <c r="AN8" s="0" t="n">
        <v>5001</v>
      </c>
      <c r="AO8" s="0" t="n">
        <v>0.969402</v>
      </c>
      <c r="AP8" s="0" t="n">
        <v>0.621523</v>
      </c>
      <c r="AR8" s="0" t="n">
        <f aca="false">SUM(A8:S8)</f>
        <v>0.0550290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63165</v>
      </c>
      <c r="G9" s="0" t="n">
        <v>0.00210598</v>
      </c>
      <c r="H9" s="0" t="n">
        <v>0.0059696</v>
      </c>
      <c r="I9" s="0" t="n">
        <v>0.0136627</v>
      </c>
      <c r="J9" s="0" t="n">
        <v>0.00283107</v>
      </c>
      <c r="K9" s="0" t="n">
        <v>0.00352836</v>
      </c>
      <c r="L9" s="0" t="n">
        <v>0.00360639</v>
      </c>
      <c r="M9" s="0" t="n">
        <v>0.00176147</v>
      </c>
      <c r="N9" s="0" t="n">
        <v>0.00304733</v>
      </c>
      <c r="O9" s="0" t="n">
        <v>0.00146864</v>
      </c>
      <c r="P9" s="0" t="n">
        <v>0.00233064</v>
      </c>
      <c r="Q9" s="0" t="n">
        <v>0.0012533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60731</v>
      </c>
      <c r="AD9" s="0" t="n">
        <v>0.116805</v>
      </c>
      <c r="AE9" s="0" t="n">
        <v>0.694784</v>
      </c>
      <c r="AF9" s="0" t="n">
        <v>1.77424</v>
      </c>
      <c r="AG9" s="0" t="n">
        <v>0.821916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49</v>
      </c>
      <c r="AM9" s="0" t="n">
        <v>15719</v>
      </c>
      <c r="AN9" s="0" t="n">
        <v>5009</v>
      </c>
      <c r="AO9" s="0" t="n">
        <v>0.980845</v>
      </c>
      <c r="AP9" s="0" t="n">
        <v>0.386818</v>
      </c>
      <c r="AR9" s="0" t="n">
        <f aca="false">SUM(A9:S9)</f>
        <v>0.0441971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202588</v>
      </c>
      <c r="G10" s="0" t="n">
        <v>0.00233975</v>
      </c>
      <c r="H10" s="0" t="n">
        <v>0.00715741</v>
      </c>
      <c r="I10" s="0" t="n">
        <v>0.0128793</v>
      </c>
      <c r="J10" s="0" t="n">
        <v>0.00441661</v>
      </c>
      <c r="K10" s="0" t="n">
        <v>0.00534663</v>
      </c>
      <c r="L10" s="0" t="n">
        <v>0.00442709</v>
      </c>
      <c r="M10" s="0" t="n">
        <v>0.00318259</v>
      </c>
      <c r="N10" s="0" t="n">
        <v>0.00549634</v>
      </c>
      <c r="O10" s="0" t="n">
        <v>0.00308354</v>
      </c>
      <c r="P10" s="0" t="n">
        <v>0.00304392</v>
      </c>
      <c r="Q10" s="0" t="n">
        <v>0.00103921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64589</v>
      </c>
      <c r="AD10" s="0" t="n">
        <v>0.199158</v>
      </c>
      <c r="AE10" s="0" t="n">
        <v>0.747577</v>
      </c>
      <c r="AF10" s="0" t="n">
        <v>4.82058</v>
      </c>
      <c r="AG10" s="0" t="n">
        <v>0.803423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49</v>
      </c>
      <c r="AM10" s="0" t="n">
        <v>15719</v>
      </c>
      <c r="AN10" s="0" t="n">
        <v>5010</v>
      </c>
      <c r="AO10" s="0" t="n">
        <v>0.957612</v>
      </c>
      <c r="AP10" s="0" t="n">
        <v>0.866244</v>
      </c>
      <c r="AR10" s="0" t="n">
        <f aca="false">SUM(A10:S10)</f>
        <v>0.0544382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420213</v>
      </c>
      <c r="G11" s="0" t="n">
        <v>0.00893427</v>
      </c>
      <c r="H11" s="0" t="n">
        <v>0.00355827</v>
      </c>
      <c r="I11" s="0" t="n">
        <v>0.00327703</v>
      </c>
      <c r="J11" s="0" t="n">
        <v>0.0119334</v>
      </c>
      <c r="K11" s="0" t="n">
        <v>0.0101674</v>
      </c>
      <c r="L11" s="0" t="n">
        <v>0.00268377</v>
      </c>
      <c r="M11" s="0" t="n">
        <v>0.0036553</v>
      </c>
      <c r="N11" s="0" t="n">
        <v>0.00450065</v>
      </c>
      <c r="O11" s="0" t="n">
        <v>0.00779884</v>
      </c>
      <c r="P11" s="0" t="n">
        <v>0.0124023</v>
      </c>
      <c r="Q11" s="0" t="n">
        <v>0.00386159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55283</v>
      </c>
      <c r="AD11" s="0" t="n">
        <v>0.289793</v>
      </c>
      <c r="AE11" s="0" t="n">
        <v>1.17864</v>
      </c>
      <c r="AF11" s="0" t="n">
        <v>10.4414</v>
      </c>
      <c r="AG11" s="0" t="n">
        <v>0.771231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49</v>
      </c>
      <c r="AM11" s="0" t="n">
        <v>15719</v>
      </c>
      <c r="AN11" s="0" t="n">
        <v>5018</v>
      </c>
      <c r="AO11" s="0" t="n">
        <v>0.920359</v>
      </c>
      <c r="AP11" s="0" t="n">
        <v>1.65982</v>
      </c>
      <c r="AR11" s="0" t="n">
        <f aca="false">SUM(A11:S11)</f>
        <v>0.0769749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8565</v>
      </c>
      <c r="G12" s="0" t="n">
        <v>0.0025735</v>
      </c>
      <c r="H12" s="0" t="n">
        <v>0.00734675</v>
      </c>
      <c r="I12" s="0" t="n">
        <v>0.012688</v>
      </c>
      <c r="J12" s="0" t="n">
        <v>0.00601573</v>
      </c>
      <c r="K12" s="0" t="n">
        <v>0.00680142</v>
      </c>
      <c r="L12" s="0" t="n">
        <v>0.00588276</v>
      </c>
      <c r="M12" s="0" t="n">
        <v>0.00564765</v>
      </c>
      <c r="N12" s="0" t="n">
        <v>0.00865005</v>
      </c>
      <c r="O12" s="0" t="n">
        <v>0.00577603</v>
      </c>
      <c r="P12" s="0" t="n">
        <v>0.00620034</v>
      </c>
      <c r="Q12" s="0" t="n">
        <v>0.00264397</v>
      </c>
      <c r="R12" s="0" t="n">
        <v>0.00100551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87392</v>
      </c>
      <c r="AC12" s="0" t="n">
        <v>0.0821837</v>
      </c>
      <c r="AD12" s="0" t="n">
        <v>0.258356</v>
      </c>
      <c r="AE12" s="0" t="n">
        <v>0.706094</v>
      </c>
      <c r="AF12" s="0" t="n">
        <v>10.3425</v>
      </c>
      <c r="AG12" s="0" t="n">
        <v>0.77945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3.49</v>
      </c>
      <c r="AM12" s="0" t="n">
        <v>15719</v>
      </c>
      <c r="AN12" s="0" t="n">
        <v>5026</v>
      </c>
      <c r="AO12" s="0" t="n">
        <v>0.9313</v>
      </c>
      <c r="AP12" s="0" t="n">
        <v>1.42349</v>
      </c>
      <c r="AR12" s="0" t="n">
        <f aca="false">SUM(A12:S12)</f>
        <v>0.0730882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07551</v>
      </c>
      <c r="G13" s="0" t="n">
        <v>0.00356214</v>
      </c>
      <c r="H13" s="0" t="n">
        <v>0.00180138</v>
      </c>
      <c r="I13" s="0" t="n">
        <v>0.00289013</v>
      </c>
      <c r="J13" s="0" t="n">
        <v>0.01399</v>
      </c>
      <c r="K13" s="0" t="n">
        <v>0.00821588</v>
      </c>
      <c r="L13" s="0" t="n">
        <v>0.00143725</v>
      </c>
      <c r="M13" s="0" t="n">
        <v>0.00172775</v>
      </c>
      <c r="N13" s="0" t="n">
        <v>0.00218988</v>
      </c>
      <c r="O13" s="0" t="n">
        <v>0.00308617</v>
      </c>
      <c r="P13" s="0" t="n">
        <v>0.00276858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25774</v>
      </c>
      <c r="AD13" s="0" t="n">
        <v>0.256406</v>
      </c>
      <c r="AE13" s="0" t="n">
        <v>1.07995</v>
      </c>
      <c r="AF13" s="0" t="n">
        <v>12.5024</v>
      </c>
      <c r="AG13" s="0" t="n">
        <v>0.775341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49</v>
      </c>
      <c r="AM13" s="0" t="n">
        <v>15719</v>
      </c>
      <c r="AN13" s="0" t="n">
        <v>5027</v>
      </c>
      <c r="AO13" s="0" t="n">
        <v>0.923021</v>
      </c>
      <c r="AP13" s="0" t="n">
        <v>1.60207</v>
      </c>
      <c r="AR13" s="0" t="n">
        <f aca="false">SUM(A13:S13)</f>
        <v>0.0427446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22577</v>
      </c>
      <c r="I14" s="0" t="n">
        <v>0.00439725</v>
      </c>
      <c r="J14" s="0" t="n">
        <v>0.010775</v>
      </c>
      <c r="K14" s="0" t="n">
        <v>0.00959678</v>
      </c>
      <c r="L14" s="0" t="n">
        <v>0.00255627</v>
      </c>
      <c r="M14" s="0" t="n">
        <v>0.00188669</v>
      </c>
      <c r="N14" s="0" t="n">
        <v>0.00179314</v>
      </c>
      <c r="O14" s="0" t="n">
        <v>0.00155459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65098</v>
      </c>
      <c r="AD14" s="0" t="n">
        <v>0.312592</v>
      </c>
      <c r="AE14" s="0" t="n">
        <v>1.48385</v>
      </c>
      <c r="AF14" s="0" t="n">
        <v>17.7934</v>
      </c>
      <c r="AG14" s="0" t="n">
        <v>0.757533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49</v>
      </c>
      <c r="AM14" s="0" t="n">
        <v>15719</v>
      </c>
      <c r="AN14" s="0" t="n">
        <v>5029</v>
      </c>
      <c r="AO14" s="0" t="n">
        <v>0.901821</v>
      </c>
      <c r="AP14" s="0" t="n">
        <v>2.06679</v>
      </c>
      <c r="AR14" s="0" t="n">
        <f aca="false">SUM(A14:S14)</f>
        <v>0.0347854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240518</v>
      </c>
      <c r="H15" s="0" t="n">
        <v>0.00316543</v>
      </c>
      <c r="I15" s="0" t="n">
        <v>0.00524206</v>
      </c>
      <c r="J15" s="0" t="n">
        <v>0.012888</v>
      </c>
      <c r="K15" s="0" t="n">
        <v>0.00804759</v>
      </c>
      <c r="L15" s="0" t="n">
        <v>0.0019844</v>
      </c>
      <c r="M15" s="0" t="n">
        <v>0.00213578</v>
      </c>
      <c r="N15" s="0" t="n">
        <v>0.00300853</v>
      </c>
      <c r="O15" s="0" t="n">
        <v>0.00510086</v>
      </c>
      <c r="P15" s="0" t="n">
        <v>0.00526933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07733</v>
      </c>
      <c r="AC15" s="0" t="n">
        <v>0.0337342</v>
      </c>
      <c r="AD15" s="0" t="n">
        <v>0.397205</v>
      </c>
      <c r="AE15" s="0" t="n">
        <v>1.432</v>
      </c>
      <c r="AF15" s="0" t="n">
        <v>14.6697</v>
      </c>
      <c r="AG15" s="0" t="n">
        <v>0.759587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49</v>
      </c>
      <c r="AM15" s="0" t="n">
        <v>15719</v>
      </c>
      <c r="AN15" s="0" t="n">
        <v>5031</v>
      </c>
      <c r="AO15" s="0" t="n">
        <v>0.903172</v>
      </c>
      <c r="AP15" s="0" t="n">
        <v>2.03685</v>
      </c>
      <c r="AR15" s="0" t="n">
        <f aca="false">SUM(A15:S15)</f>
        <v>0.0492471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410947</v>
      </c>
      <c r="H16" s="0" t="n">
        <v>0.00373012</v>
      </c>
      <c r="I16" s="0" t="n">
        <v>0.00396588</v>
      </c>
      <c r="J16" s="0" t="n">
        <v>0.0121331</v>
      </c>
      <c r="K16" s="0" t="n">
        <v>0.00901643</v>
      </c>
      <c r="L16" s="0" t="n">
        <v>0.00189836</v>
      </c>
      <c r="M16" s="0" t="n">
        <v>0.0022624</v>
      </c>
      <c r="N16" s="0" t="n">
        <v>0.00333013</v>
      </c>
      <c r="O16" s="0" t="n">
        <v>0.00668511</v>
      </c>
      <c r="P16" s="0" t="n">
        <v>0.0137428</v>
      </c>
      <c r="Q16" s="0" t="n">
        <v>0.00596464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73405</v>
      </c>
      <c r="AC16" s="0" t="n">
        <v>0.0626145</v>
      </c>
      <c r="AD16" s="0" t="n">
        <v>0.486193</v>
      </c>
      <c r="AE16" s="0" t="n">
        <v>1.18549</v>
      </c>
      <c r="AF16" s="0" t="n">
        <v>12.6766</v>
      </c>
      <c r="AG16" s="0" t="n">
        <v>0.761642</v>
      </c>
      <c r="AH16" s="0" t="n">
        <v>8.76</v>
      </c>
      <c r="AI16" s="0" t="n">
        <v>-0.0304</v>
      </c>
      <c r="AJ16" s="0" t="n">
        <v>0.664249</v>
      </c>
      <c r="AK16" s="0" t="n">
        <v>-10</v>
      </c>
      <c r="AL16" s="0" t="n">
        <v>23.49</v>
      </c>
      <c r="AM16" s="0" t="n">
        <v>15719</v>
      </c>
      <c r="AN16" s="0" t="n">
        <v>5032</v>
      </c>
      <c r="AO16" s="0" t="n">
        <v>0.906713</v>
      </c>
      <c r="AP16" s="0" t="n">
        <v>1.95859</v>
      </c>
      <c r="AR16" s="0" t="n">
        <f aca="false">SUM(A16:S16)</f>
        <v>0.0668384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319866</v>
      </c>
      <c r="H17" s="0" t="n">
        <v>0.00419371</v>
      </c>
      <c r="I17" s="0" t="n">
        <v>0.00533077</v>
      </c>
      <c r="J17" s="0" t="n">
        <v>0.0133995</v>
      </c>
      <c r="K17" s="0" t="n">
        <v>0.00888932</v>
      </c>
      <c r="L17" s="0" t="n">
        <v>0.00159702</v>
      </c>
      <c r="M17" s="0" t="n">
        <v>0.00131896</v>
      </c>
      <c r="N17" s="0" t="n">
        <v>0.00159432</v>
      </c>
      <c r="O17" s="0" t="n">
        <v>0.00239964</v>
      </c>
      <c r="P17" s="0" t="n">
        <v>0.0025701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35069</v>
      </c>
      <c r="AC17" s="0" t="n">
        <v>0.0510177</v>
      </c>
      <c r="AD17" s="0" t="n">
        <v>0.529367</v>
      </c>
      <c r="AE17" s="0" t="n">
        <v>1.54441</v>
      </c>
      <c r="AF17" s="0" t="n">
        <v>15.2542</v>
      </c>
      <c r="AG17" s="0" t="n">
        <v>0.752053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49</v>
      </c>
      <c r="AM17" s="0" t="n">
        <v>15719</v>
      </c>
      <c r="AN17" s="0" t="n">
        <v>5034</v>
      </c>
      <c r="AO17" s="0" t="n">
        <v>0.894214</v>
      </c>
      <c r="AP17" s="0" t="n">
        <v>2.23621</v>
      </c>
      <c r="AR17" s="0" t="n">
        <f aca="false">SUM(A17:S17)</f>
        <v>0.0444920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80007</v>
      </c>
      <c r="H18" s="0" t="n">
        <v>0.00393983</v>
      </c>
      <c r="I18" s="0" t="n">
        <v>0.0071312</v>
      </c>
      <c r="J18" s="0" t="n">
        <v>0.0130536</v>
      </c>
      <c r="K18" s="0" t="n">
        <v>0.00787683</v>
      </c>
      <c r="L18" s="0" t="n">
        <v>0.00183545</v>
      </c>
      <c r="M18" s="0" t="n">
        <v>0.00126059</v>
      </c>
      <c r="N18" s="0" t="n">
        <v>0.00128686</v>
      </c>
      <c r="O18" s="0" t="n">
        <v>0.001037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68462</v>
      </c>
      <c r="AC18" s="0" t="n">
        <v>0.0629804</v>
      </c>
      <c r="AD18" s="0" t="n">
        <v>0.631021</v>
      </c>
      <c r="AE18" s="0" t="n">
        <v>1.91487</v>
      </c>
      <c r="AF18" s="0" t="n">
        <v>19.8</v>
      </c>
      <c r="AG18" s="0" t="n">
        <v>0.739039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49</v>
      </c>
      <c r="AM18" s="0" t="n">
        <v>15719</v>
      </c>
      <c r="AN18" s="0" t="n">
        <v>5035</v>
      </c>
      <c r="AO18" s="0" t="n">
        <v>0.87874</v>
      </c>
      <c r="AP18" s="0" t="n">
        <v>2.58533</v>
      </c>
      <c r="AR18" s="0" t="n">
        <f aca="false">SUM(A18:S18)</f>
        <v>0.0392216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214669</v>
      </c>
      <c r="I19" s="0" t="n">
        <v>0.00676239</v>
      </c>
      <c r="J19" s="0" t="n">
        <v>0.0138024</v>
      </c>
      <c r="K19" s="0" t="n">
        <v>0.0108677</v>
      </c>
      <c r="L19" s="0" t="n">
        <v>0.00273883</v>
      </c>
      <c r="M19" s="0" t="n">
        <v>0.0013045</v>
      </c>
      <c r="N19" s="0" t="n">
        <v>0.00102191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66659</v>
      </c>
      <c r="AC19" s="0" t="n">
        <v>0.106811</v>
      </c>
      <c r="AD19" s="0" t="n">
        <v>0.892427</v>
      </c>
      <c r="AE19" s="0" t="n">
        <v>2.12061</v>
      </c>
      <c r="AF19" s="0" t="n">
        <v>25.2557</v>
      </c>
      <c r="AG19" s="0" t="n">
        <v>0.721916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49</v>
      </c>
      <c r="AM19" s="0" t="n">
        <v>15719</v>
      </c>
      <c r="AN19" s="0" t="n">
        <v>5037</v>
      </c>
      <c r="AO19" s="0" t="n">
        <v>0.85838</v>
      </c>
      <c r="AP19" s="0" t="n">
        <v>3.05417</v>
      </c>
      <c r="AR19" s="0" t="n">
        <f aca="false">SUM(A19:S19)</f>
        <v>0.0386444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19694</v>
      </c>
      <c r="I20" s="0" t="n">
        <v>0.00652376</v>
      </c>
      <c r="J20" s="0" t="n">
        <v>0.0129771</v>
      </c>
      <c r="K20" s="0" t="n">
        <v>0.0106609</v>
      </c>
      <c r="L20" s="0" t="n">
        <v>0.00250781</v>
      </c>
      <c r="M20" s="0" t="n">
        <v>0.00124995</v>
      </c>
      <c r="N20" s="0" t="n">
        <v>0.00109512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04966</v>
      </c>
      <c r="AC20" s="0" t="n">
        <v>0.1257</v>
      </c>
      <c r="AD20" s="0" t="n">
        <v>0.999587</v>
      </c>
      <c r="AE20" s="0" t="n">
        <v>2.48948</v>
      </c>
      <c r="AF20" s="0" t="n">
        <v>27.6548</v>
      </c>
      <c r="AG20" s="0" t="n">
        <v>0.713012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49</v>
      </c>
      <c r="AM20" s="0" t="n">
        <v>15719</v>
      </c>
      <c r="AN20" s="0" t="n">
        <v>5038</v>
      </c>
      <c r="AO20" s="0" t="n">
        <v>0.846767</v>
      </c>
      <c r="AP20" s="0" t="n">
        <v>3.32658</v>
      </c>
      <c r="AR20" s="0" t="n">
        <f aca="false">SUM(A20:S20)</f>
        <v>0.0372115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34594</v>
      </c>
      <c r="I21" s="0" t="n">
        <v>0.00447696</v>
      </c>
      <c r="J21" s="0" t="n">
        <v>0.0120687</v>
      </c>
      <c r="K21" s="0" t="n">
        <v>0.0133955</v>
      </c>
      <c r="L21" s="0" t="n">
        <v>0.00423357</v>
      </c>
      <c r="M21" s="0" t="n">
        <v>0.00255965</v>
      </c>
      <c r="N21" s="0" t="n">
        <v>0.00179386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84245</v>
      </c>
      <c r="AC21" s="0" t="n">
        <v>0.144872</v>
      </c>
      <c r="AD21" s="0" t="n">
        <v>1.184</v>
      </c>
      <c r="AE21" s="0" t="n">
        <v>2.98823</v>
      </c>
      <c r="AF21" s="0" t="n">
        <v>29.6222</v>
      </c>
      <c r="AG21" s="0" t="n">
        <v>0.704793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49</v>
      </c>
      <c r="AM21" s="0" t="n">
        <v>15719</v>
      </c>
      <c r="AN21" s="0" t="n">
        <v>5040</v>
      </c>
      <c r="AO21" s="0" t="n">
        <v>0.837006</v>
      </c>
      <c r="AP21" s="0" t="n">
        <v>3.5584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0324</v>
      </c>
      <c r="I22" s="0" t="n">
        <v>0.00454107</v>
      </c>
      <c r="J22" s="0" t="n">
        <v>0.00981456</v>
      </c>
      <c r="K22" s="0" t="n">
        <v>0.00920727</v>
      </c>
      <c r="L22" s="0" t="n">
        <v>0.00274787</v>
      </c>
      <c r="M22" s="0" t="n">
        <v>0.00163044</v>
      </c>
      <c r="N22" s="0" t="n">
        <v>0.00143974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506926</v>
      </c>
      <c r="AC22" s="0" t="n">
        <v>0.179183</v>
      </c>
      <c r="AD22" s="0" t="n">
        <v>1.28581</v>
      </c>
      <c r="AE22" s="0" t="n">
        <v>3.41761</v>
      </c>
      <c r="AF22" s="0" t="n">
        <v>35.8931</v>
      </c>
      <c r="AG22" s="0" t="n">
        <v>0.696574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49</v>
      </c>
      <c r="AM22" s="0" t="n">
        <v>15719</v>
      </c>
      <c r="AN22" s="0" t="n">
        <v>5041</v>
      </c>
      <c r="AO22" s="0" t="n">
        <v>0.827245</v>
      </c>
      <c r="AP22" s="0" t="n">
        <v>3.7930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251125</v>
      </c>
      <c r="J23" s="0" t="n">
        <v>0.00772438</v>
      </c>
      <c r="K23" s="0" t="n">
        <v>0.00974437</v>
      </c>
      <c r="L23" s="0" t="n">
        <v>0.00335431</v>
      </c>
      <c r="M23" s="0" t="n">
        <v>0.00181748</v>
      </c>
      <c r="N23" s="0" t="n">
        <v>0.00107173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467721</v>
      </c>
      <c r="AC23" s="0" t="n">
        <v>0.193458</v>
      </c>
      <c r="AD23" s="0" t="n">
        <v>1.47517</v>
      </c>
      <c r="AE23" s="0" t="n">
        <v>3.62913</v>
      </c>
      <c r="AF23" s="0" t="n">
        <v>37.897</v>
      </c>
      <c r="AG23" s="0" t="n">
        <v>0.689725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49</v>
      </c>
      <c r="AM23" s="0" t="n">
        <v>15719</v>
      </c>
      <c r="AN23" s="0" t="n">
        <v>5043</v>
      </c>
      <c r="AO23" s="0" t="n">
        <v>0.819111</v>
      </c>
      <c r="AP23" s="0" t="n">
        <v>3.9907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223667</v>
      </c>
      <c r="J24" s="0" t="n">
        <v>0.006235</v>
      </c>
      <c r="K24" s="0" t="n">
        <v>0.00754414</v>
      </c>
      <c r="L24" s="0" t="n">
        <v>0.00234651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87068</v>
      </c>
      <c r="AC24" s="0" t="n">
        <v>0.183437</v>
      </c>
      <c r="AD24" s="0" t="n">
        <v>1.55059</v>
      </c>
      <c r="AE24" s="0" t="n">
        <v>3.90133</v>
      </c>
      <c r="AF24" s="0" t="n">
        <v>43.0008</v>
      </c>
      <c r="AG24" s="0" t="n">
        <v>0.678766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45</v>
      </c>
      <c r="AM24" s="0" t="n">
        <v>15719</v>
      </c>
      <c r="AN24" s="0" t="n">
        <v>5044</v>
      </c>
      <c r="AO24" s="0" t="n">
        <v>0.806097</v>
      </c>
      <c r="AP24" s="0" t="n">
        <v>4.3110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.00204453</v>
      </c>
      <c r="K25" s="0" t="n">
        <v>0.00241805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53541</v>
      </c>
      <c r="AC25" s="0" t="n">
        <v>0.188325</v>
      </c>
      <c r="AD25" s="0" t="n">
        <v>1.75067</v>
      </c>
      <c r="AE25" s="0" t="n">
        <v>4.78702</v>
      </c>
      <c r="AF25" s="0" t="n">
        <v>55.1111</v>
      </c>
      <c r="AG25" s="0" t="n">
        <v>0.660273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3.49</v>
      </c>
      <c r="AM25" s="0" t="n">
        <v>15719</v>
      </c>
      <c r="AN25" s="0" t="n">
        <v>5046</v>
      </c>
      <c r="AO25" s="0" t="n">
        <v>0.784134</v>
      </c>
      <c r="AP25" s="0" t="n">
        <v>4.86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20:44:05Z</dcterms:created>
  <dc:creator>Brian</dc:creator>
  <dc:description/>
  <dc:language>en-US</dc:language>
  <cp:lastModifiedBy>Brian</cp:lastModifiedBy>
  <dcterms:modified xsi:type="dcterms:W3CDTF">2010-06-06T20:44:05Z</dcterms:modified>
  <cp:revision>0</cp:revision>
  <dc:subject/>
  <dc:title/>
</cp:coreProperties>
</file>