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51085</v>
      </c>
      <c r="I1" s="0" t="n">
        <v>0.0131557</v>
      </c>
      <c r="J1" s="0" t="n">
        <v>0.00700444</v>
      </c>
      <c r="K1" s="0" t="n">
        <v>0.00665098</v>
      </c>
      <c r="L1" s="0" t="n">
        <v>0.00410602</v>
      </c>
      <c r="M1" s="0" t="n">
        <v>0.00207174</v>
      </c>
      <c r="N1" s="0" t="n">
        <v>0.0013856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14398</v>
      </c>
      <c r="AD1" s="0" t="n">
        <v>0.587906</v>
      </c>
      <c r="AE1" s="0" t="n">
        <v>2.82876</v>
      </c>
      <c r="AF1" s="0" t="n">
        <v>10.2682</v>
      </c>
      <c r="AG1" s="0" t="n">
        <v>0.80205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8</v>
      </c>
      <c r="AM1" s="0" t="n">
        <v>15719</v>
      </c>
      <c r="AN1" s="0" t="n">
        <v>2410</v>
      </c>
      <c r="AO1" s="0" t="n">
        <v>0.959473</v>
      </c>
      <c r="AP1" s="0" t="n">
        <v>0.827425</v>
      </c>
      <c r="AR1" s="0" t="n">
        <f aca="false">SUM(A1:S1)</f>
        <v>0.038885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504296</v>
      </c>
      <c r="J2" s="0" t="n">
        <v>0.0034596</v>
      </c>
      <c r="K2" s="0" t="n">
        <v>0.001735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89144</v>
      </c>
      <c r="AC2" s="0" t="n">
        <v>0.0938357</v>
      </c>
      <c r="AD2" s="0" t="n">
        <v>0.771185</v>
      </c>
      <c r="AE2" s="0" t="n">
        <v>3.31749</v>
      </c>
      <c r="AF2" s="0" t="n">
        <v>13.9676</v>
      </c>
      <c r="AG2" s="0" t="n">
        <v>0.80890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5719</v>
      </c>
      <c r="AN2" s="0" t="n">
        <v>2418</v>
      </c>
      <c r="AO2" s="0" t="n">
        <v>0.966489</v>
      </c>
      <c r="AP2" s="0" t="n">
        <v>0.681702</v>
      </c>
      <c r="AR2" s="0" t="n">
        <f aca="false">SUM(A2:S2)</f>
        <v>0.010237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5216</v>
      </c>
      <c r="I3" s="0" t="n">
        <v>0.0102485</v>
      </c>
      <c r="J3" s="0" t="n">
        <v>0.00372849</v>
      </c>
      <c r="K3" s="0" t="n">
        <v>0.0018577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27756</v>
      </c>
      <c r="AD3" s="0" t="n">
        <v>0.28886</v>
      </c>
      <c r="AE3" s="0" t="n">
        <v>2.83847</v>
      </c>
      <c r="AF3" s="0" t="n">
        <v>6.169</v>
      </c>
      <c r="AG3" s="0" t="n">
        <v>0.849998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4</v>
      </c>
      <c r="AM3" s="0" t="n">
        <v>15719</v>
      </c>
      <c r="AN3" s="0" t="n">
        <v>2419</v>
      </c>
      <c r="AO3" s="0" t="n">
        <v>1.01436</v>
      </c>
      <c r="AP3" s="0" t="n">
        <v>-0.285101</v>
      </c>
      <c r="AR3" s="0" t="n">
        <f aca="false">SUM(A3:S3)</f>
        <v>0.018286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72448</v>
      </c>
      <c r="AC4" s="0" t="n">
        <v>2.18436</v>
      </c>
      <c r="AD4" s="0" t="n">
        <v>15.706</v>
      </c>
      <c r="AE4" s="0" t="n">
        <v>21.2194</v>
      </c>
      <c r="AF4" s="0" t="n">
        <v>149.24</v>
      </c>
      <c r="AG4" s="0" t="n">
        <v>0.62739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4</v>
      </c>
      <c r="AM4" s="0" t="n">
        <v>15719</v>
      </c>
      <c r="AN4" s="0" t="n">
        <v>2427</v>
      </c>
      <c r="AO4" s="0" t="n">
        <v>0.748712</v>
      </c>
      <c r="AP4" s="0" t="n">
        <v>5.7880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89074</v>
      </c>
      <c r="J5" s="0" t="n">
        <v>0.00904454</v>
      </c>
      <c r="K5" s="0" t="n">
        <v>0.00700261</v>
      </c>
      <c r="L5" s="0" t="n">
        <v>0.0013458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96072</v>
      </c>
      <c r="AD5" s="0" t="n">
        <v>0.306873</v>
      </c>
      <c r="AE5" s="0" t="n">
        <v>3.32358</v>
      </c>
      <c r="AF5" s="0" t="n">
        <v>17.664</v>
      </c>
      <c r="AG5" s="0" t="n">
        <v>0.793834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5719</v>
      </c>
      <c r="AN5" s="0" t="n">
        <v>2429</v>
      </c>
      <c r="AO5" s="0" t="n">
        <v>0.946183</v>
      </c>
      <c r="AP5" s="0" t="n">
        <v>1.10638</v>
      </c>
      <c r="AR5" s="0" t="n">
        <f aca="false">SUM(A5:S5)</f>
        <v>0.0192837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579421</v>
      </c>
      <c r="I6" s="0" t="n">
        <v>0.0145394</v>
      </c>
      <c r="J6" s="0" t="n">
        <v>0.00338974</v>
      </c>
      <c r="K6" s="0" t="n">
        <v>0.00453195</v>
      </c>
      <c r="L6" s="0" t="n">
        <v>0.00368254</v>
      </c>
      <c r="M6" s="0" t="n">
        <v>0.00130711</v>
      </c>
      <c r="N6" s="0" t="n">
        <v>0.0011172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97897</v>
      </c>
      <c r="AE6" s="0" t="n">
        <v>0.760472</v>
      </c>
      <c r="AF6" s="0" t="n">
        <v>3.02394</v>
      </c>
      <c r="AG6" s="0" t="n">
        <v>0.843834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4</v>
      </c>
      <c r="AM6" s="0" t="n">
        <v>15719</v>
      </c>
      <c r="AN6" s="0" t="n">
        <v>2430</v>
      </c>
      <c r="AO6" s="0" t="n">
        <v>1.00578</v>
      </c>
      <c r="AP6" s="0" t="n">
        <v>-0.115242</v>
      </c>
      <c r="AR6" s="0" t="n">
        <f aca="false">SUM(A6:S6)</f>
        <v>0.034362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07951</v>
      </c>
      <c r="H7" s="0" t="n">
        <v>0.0146033</v>
      </c>
      <c r="I7" s="0" t="n">
        <v>0.0145159</v>
      </c>
      <c r="J7" s="0" t="n">
        <v>0.0016738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145264</v>
      </c>
      <c r="R7" s="0" t="n">
        <v>0.0299999</v>
      </c>
      <c r="S7" s="0" t="n">
        <v>0</v>
      </c>
      <c r="T7" s="0" t="n">
        <v>0.00356747</v>
      </c>
      <c r="U7" s="0" t="n">
        <v>0.00328691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540092</v>
      </c>
      <c r="AB7" s="0" t="n">
        <v>0</v>
      </c>
      <c r="AC7" s="0" t="n">
        <v>0</v>
      </c>
      <c r="AD7" s="0" t="n">
        <v>0.00103653</v>
      </c>
      <c r="AE7" s="0" t="n">
        <v>0.0284772</v>
      </c>
      <c r="AF7" s="0" t="n">
        <v>0</v>
      </c>
      <c r="AG7" s="0" t="n">
        <v>0.87876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5719</v>
      </c>
      <c r="AN7" s="0" t="n">
        <v>2431</v>
      </c>
      <c r="AO7" s="0" t="n">
        <v>1.04614</v>
      </c>
      <c r="AP7" s="0" t="n">
        <v>-0.902229</v>
      </c>
      <c r="AR7" s="0" t="n">
        <f aca="false">SUM(A7:S7)</f>
        <v>0.063325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14427</v>
      </c>
      <c r="I8" s="0" t="n">
        <v>0.0134907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910942</v>
      </c>
      <c r="AF8" s="0" t="n">
        <v>0</v>
      </c>
      <c r="AG8" s="0" t="n">
        <v>0.86301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5719</v>
      </c>
      <c r="AN8" s="0" t="n">
        <v>2433</v>
      </c>
      <c r="AO8" s="0" t="n">
        <v>1.02739</v>
      </c>
      <c r="AP8" s="0" t="n">
        <v>-0.540442</v>
      </c>
      <c r="AR8" s="0" t="n">
        <f aca="false">SUM(A8:S8)</f>
        <v>0.016634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541179</v>
      </c>
      <c r="I9" s="0" t="n">
        <v>0.0134884</v>
      </c>
      <c r="J9" s="0" t="n">
        <v>0.00729256</v>
      </c>
      <c r="K9" s="0" t="n">
        <v>0.0071793</v>
      </c>
      <c r="L9" s="0" t="n">
        <v>0.0046172</v>
      </c>
      <c r="M9" s="0" t="n">
        <v>0.00341234</v>
      </c>
      <c r="N9" s="0" t="n">
        <v>0.00465545</v>
      </c>
      <c r="O9" s="0" t="n">
        <v>0.00364692</v>
      </c>
      <c r="P9" s="0" t="n">
        <v>0.00669544</v>
      </c>
      <c r="Q9" s="0" t="n">
        <v>0.0042457</v>
      </c>
      <c r="R9" s="0" t="n">
        <v>0.0011990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75476</v>
      </c>
      <c r="AD9" s="0" t="n">
        <v>0.0856992</v>
      </c>
      <c r="AE9" s="0" t="n">
        <v>0.600793</v>
      </c>
      <c r="AF9" s="0" t="n">
        <v>12.8563</v>
      </c>
      <c r="AG9" s="0" t="n">
        <v>0.80205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4</v>
      </c>
      <c r="AM9" s="0" t="n">
        <v>15719</v>
      </c>
      <c r="AN9" s="0" t="n">
        <v>2434</v>
      </c>
      <c r="AO9" s="0" t="n">
        <v>0.953665</v>
      </c>
      <c r="AP9" s="0" t="n">
        <v>0.948859</v>
      </c>
      <c r="AR9" s="0" t="n">
        <f aca="false">SUM(A9:S9)</f>
        <v>0.061844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6647</v>
      </c>
      <c r="J10" s="0" t="n">
        <v>0.00524824</v>
      </c>
      <c r="K10" s="0" t="n">
        <v>0.0027814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41134</v>
      </c>
      <c r="AE10" s="0" t="n">
        <v>0.970401</v>
      </c>
      <c r="AF10" s="0" t="n">
        <v>21.9881</v>
      </c>
      <c r="AG10" s="0" t="n">
        <v>0.801368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5719</v>
      </c>
      <c r="AN10" s="0" t="n">
        <v>2442</v>
      </c>
      <c r="AO10" s="0" t="n">
        <v>0.956324</v>
      </c>
      <c r="AP10" s="0" t="n">
        <v>0.893174</v>
      </c>
      <c r="AR10" s="0" t="n">
        <f aca="false">SUM(A10:S10)</f>
        <v>0.009096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2869</v>
      </c>
      <c r="G11" s="0" t="n">
        <v>0.00223694</v>
      </c>
      <c r="H11" s="0" t="n">
        <v>0.00844882</v>
      </c>
      <c r="I11" s="0" t="n">
        <v>0.0141945</v>
      </c>
      <c r="J11" s="0" t="n">
        <v>0.00655843</v>
      </c>
      <c r="K11" s="0" t="n">
        <v>0.00777268</v>
      </c>
      <c r="L11" s="0" t="n">
        <v>0.00554167</v>
      </c>
      <c r="M11" s="0" t="n">
        <v>0.00332092</v>
      </c>
      <c r="N11" s="0" t="n">
        <v>0.00334707</v>
      </c>
      <c r="O11" s="0" t="n">
        <v>0.001289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23512</v>
      </c>
      <c r="AC11" s="0" t="n">
        <v>0.215509</v>
      </c>
      <c r="AD11" s="0" t="n">
        <v>0.421379</v>
      </c>
      <c r="AE11" s="0" t="n">
        <v>0.690614</v>
      </c>
      <c r="AF11" s="0" t="n">
        <v>10.9635</v>
      </c>
      <c r="AG11" s="0" t="n">
        <v>0.76438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8</v>
      </c>
      <c r="AM11" s="0" t="n">
        <v>15719</v>
      </c>
      <c r="AN11" s="0" t="n">
        <v>2450</v>
      </c>
      <c r="AO11" s="0" t="n">
        <v>0.912186</v>
      </c>
      <c r="AP11" s="0" t="n">
        <v>1.83823</v>
      </c>
      <c r="AR11" s="0" t="n">
        <f aca="false">SUM(A11:S11)</f>
        <v>0.053739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23923</v>
      </c>
      <c r="H12" s="0" t="n">
        <v>0.00259055</v>
      </c>
      <c r="I12" s="0" t="n">
        <v>0.00544035</v>
      </c>
      <c r="J12" s="0" t="n">
        <v>0.0163354</v>
      </c>
      <c r="K12" s="0" t="n">
        <v>0.0115558</v>
      </c>
      <c r="L12" s="0" t="n">
        <v>0.00207842</v>
      </c>
      <c r="M12" s="0" t="n">
        <v>0.00172234</v>
      </c>
      <c r="N12" s="0" t="n">
        <v>0.00177225</v>
      </c>
      <c r="O12" s="0" t="n">
        <v>0.0013217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932</v>
      </c>
      <c r="AC12" s="0" t="n">
        <v>0.157351</v>
      </c>
      <c r="AD12" s="0" t="n">
        <v>0.982581</v>
      </c>
      <c r="AE12" s="0" t="n">
        <v>1.59213</v>
      </c>
      <c r="AF12" s="0" t="n">
        <v>17.62</v>
      </c>
      <c r="AG12" s="0" t="n">
        <v>0.732875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34</v>
      </c>
      <c r="AM12" s="0" t="n">
        <v>15719</v>
      </c>
      <c r="AN12" s="0" t="n">
        <v>2452</v>
      </c>
      <c r="AO12" s="0" t="n">
        <v>0.873525</v>
      </c>
      <c r="AP12" s="0" t="n">
        <v>2.70436</v>
      </c>
      <c r="AR12" s="0" t="n">
        <f aca="false">SUM(A12:S12)</f>
        <v>0.0440560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28661</v>
      </c>
      <c r="I13" s="0" t="n">
        <v>0.00453156</v>
      </c>
      <c r="J13" s="0" t="n">
        <v>0.0104902</v>
      </c>
      <c r="K13" s="0" t="n">
        <v>0.00703182</v>
      </c>
      <c r="L13" s="0" t="n">
        <v>0.0011869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8377</v>
      </c>
      <c r="AC13" s="0" t="n">
        <v>0.0659892</v>
      </c>
      <c r="AD13" s="0" t="n">
        <v>0.720428</v>
      </c>
      <c r="AE13" s="0" t="n">
        <v>1.79023</v>
      </c>
      <c r="AF13" s="0" t="n">
        <v>20.2961</v>
      </c>
      <c r="AG13" s="0" t="n">
        <v>0.74588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4</v>
      </c>
      <c r="AM13" s="0" t="n">
        <v>15719</v>
      </c>
      <c r="AN13" s="0" t="n">
        <v>2453</v>
      </c>
      <c r="AO13" s="0" t="n">
        <v>0.887959</v>
      </c>
      <c r="AP13" s="0" t="n">
        <v>2.3766</v>
      </c>
      <c r="AR13" s="0" t="n">
        <f aca="false">SUM(A13:S13)</f>
        <v>0.025527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5481</v>
      </c>
      <c r="I14" s="0" t="n">
        <v>0.00533587</v>
      </c>
      <c r="J14" s="0" t="n">
        <v>0.0108245</v>
      </c>
      <c r="K14" s="0" t="n">
        <v>0.00830877</v>
      </c>
      <c r="L14" s="0" t="n">
        <v>0.00226912</v>
      </c>
      <c r="M14" s="0" t="n">
        <v>0.001062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706</v>
      </c>
      <c r="AC14" s="0" t="n">
        <v>0.079871</v>
      </c>
      <c r="AD14" s="0" t="n">
        <v>0.838846</v>
      </c>
      <c r="AE14" s="0" t="n">
        <v>2.45165</v>
      </c>
      <c r="AF14" s="0" t="n">
        <v>29.0164</v>
      </c>
      <c r="AG14" s="0" t="n">
        <v>0.722601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5719</v>
      </c>
      <c r="AN14" s="0" t="n">
        <v>2455</v>
      </c>
      <c r="AO14" s="0" t="n">
        <v>0.860236</v>
      </c>
      <c r="AP14" s="0" t="n">
        <v>3.01098</v>
      </c>
      <c r="AR14" s="0" t="n">
        <f aca="false">SUM(A14:S14)</f>
        <v>0.0293556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7654</v>
      </c>
      <c r="I15" s="0" t="n">
        <v>0.00519535</v>
      </c>
      <c r="J15" s="0" t="n">
        <v>0.0081369</v>
      </c>
      <c r="K15" s="0" t="n">
        <v>0.00549847</v>
      </c>
      <c r="L15" s="0" t="n">
        <v>0.0012833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6355</v>
      </c>
      <c r="AC15" s="0" t="n">
        <v>0.103238</v>
      </c>
      <c r="AD15" s="0" t="n">
        <v>1.06192</v>
      </c>
      <c r="AE15" s="0" t="n">
        <v>2.7971</v>
      </c>
      <c r="AF15" s="0" t="n">
        <v>36.2567</v>
      </c>
      <c r="AG15" s="0" t="n">
        <v>0.715067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38</v>
      </c>
      <c r="AM15" s="0" t="n">
        <v>15719</v>
      </c>
      <c r="AN15" s="0" t="n">
        <v>2456</v>
      </c>
      <c r="AO15" s="0" t="n">
        <v>0.851266</v>
      </c>
      <c r="AP15" s="0" t="n">
        <v>3.2206</v>
      </c>
      <c r="AR15" s="0" t="n">
        <f aca="false">SUM(A15:S15)</f>
        <v>0.0218794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08168</v>
      </c>
      <c r="K16" s="0" t="n">
        <v>0.0010997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0633</v>
      </c>
      <c r="AC16" s="0" t="n">
        <v>0.152448</v>
      </c>
      <c r="AD16" s="0" t="n">
        <v>1.58655</v>
      </c>
      <c r="AE16" s="0" t="n">
        <v>4.53676</v>
      </c>
      <c r="AF16" s="0" t="n">
        <v>58.2925</v>
      </c>
      <c r="AG16" s="0" t="n">
        <v>0.66095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38</v>
      </c>
      <c r="AM16" s="0" t="n">
        <v>15719</v>
      </c>
      <c r="AN16" s="0" t="n">
        <v>2458</v>
      </c>
      <c r="AO16" s="0" t="n">
        <v>0.785898</v>
      </c>
      <c r="AP16" s="0" t="n">
        <v>4.81856</v>
      </c>
      <c r="AR16" s="0" t="n">
        <f aca="false">SUM(A16:S16)</f>
        <v>0.0021814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316676</v>
      </c>
      <c r="J17" s="0" t="n">
        <v>0.00726176</v>
      </c>
      <c r="K17" s="0" t="n">
        <v>0.00689934</v>
      </c>
      <c r="L17" s="0" t="n">
        <v>0.0017692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41394</v>
      </c>
      <c r="AC17" s="0" t="n">
        <v>0.144186</v>
      </c>
      <c r="AD17" s="0" t="n">
        <v>1.3816</v>
      </c>
      <c r="AE17" s="0" t="n">
        <v>3.68081</v>
      </c>
      <c r="AF17" s="0" t="n">
        <v>41.6219</v>
      </c>
      <c r="AG17" s="0" t="n">
        <v>0.68219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38</v>
      </c>
      <c r="AM17" s="0" t="n">
        <v>15719</v>
      </c>
      <c r="AN17" s="0" t="n">
        <v>2459</v>
      </c>
      <c r="AO17" s="0" t="n">
        <v>0.811145</v>
      </c>
      <c r="AP17" s="0" t="n">
        <v>4.18618</v>
      </c>
      <c r="AR17" s="0" t="n">
        <f aca="false">SUM(A17:S17)</f>
        <v>0.019097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7842</v>
      </c>
      <c r="I18" s="0" t="n">
        <v>0.0047521</v>
      </c>
      <c r="J18" s="0" t="n">
        <v>0.00982651</v>
      </c>
      <c r="K18" s="0" t="n">
        <v>0.00938959</v>
      </c>
      <c r="L18" s="0" t="n">
        <v>0.00287521</v>
      </c>
      <c r="M18" s="0" t="n">
        <v>0.001082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77812</v>
      </c>
      <c r="AC18" s="0" t="n">
        <v>0.150422</v>
      </c>
      <c r="AD18" s="0" t="n">
        <v>1.43357</v>
      </c>
      <c r="AE18" s="0" t="n">
        <v>3.82646</v>
      </c>
      <c r="AF18" s="0" t="n">
        <v>42.4215</v>
      </c>
      <c r="AG18" s="0" t="n">
        <v>0.682875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38</v>
      </c>
      <c r="AM18" s="0" t="n">
        <v>15719</v>
      </c>
      <c r="AN18" s="0" t="n">
        <v>2501</v>
      </c>
      <c r="AO18" s="0" t="n">
        <v>0.811959</v>
      </c>
      <c r="AP18" s="0" t="n">
        <v>4.16611</v>
      </c>
      <c r="AR18" s="0" t="n">
        <f aca="false">SUM(A18:S18)</f>
        <v>0.029004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8698</v>
      </c>
      <c r="AD19" s="0" t="n">
        <v>1.09811</v>
      </c>
      <c r="AE19" s="0" t="n">
        <v>7.53519</v>
      </c>
      <c r="AF19" s="0" t="n">
        <v>163.605</v>
      </c>
      <c r="AG19" s="0" t="n">
        <v>0.573286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4</v>
      </c>
      <c r="AM19" s="0" t="n">
        <v>15719</v>
      </c>
      <c r="AN19" s="0" t="n">
        <v>2508</v>
      </c>
      <c r="AO19" s="0" t="n">
        <v>0.683309</v>
      </c>
      <c r="AP19" s="0" t="n">
        <v>7.616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67372</v>
      </c>
      <c r="AB20" s="0" t="n">
        <v>0.45692</v>
      </c>
      <c r="AC20" s="0" t="n">
        <v>11.547</v>
      </c>
      <c r="AD20" s="0" t="n">
        <v>34.3928</v>
      </c>
      <c r="AE20" s="0" t="n">
        <v>32.1023</v>
      </c>
      <c r="AF20" s="0" t="n">
        <v>238.765</v>
      </c>
      <c r="AG20" s="0" t="n">
        <v>0.405479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8</v>
      </c>
      <c r="AM20" s="0" t="n">
        <v>15719</v>
      </c>
      <c r="AN20" s="0" t="n">
        <v>2516</v>
      </c>
      <c r="AO20" s="0" t="n">
        <v>0.483296</v>
      </c>
      <c r="AP20" s="0" t="n">
        <v>14.542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7332</v>
      </c>
      <c r="AB21" s="0" t="n">
        <v>0.225805</v>
      </c>
      <c r="AC21" s="0" t="n">
        <v>7.06923</v>
      </c>
      <c r="AD21" s="0" t="n">
        <v>26.5605</v>
      </c>
      <c r="AE21" s="0" t="n">
        <v>29.8999</v>
      </c>
      <c r="AF21" s="0" t="n">
        <v>255.204</v>
      </c>
      <c r="AG21" s="0" t="n">
        <v>0.404794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34</v>
      </c>
      <c r="AM21" s="0" t="n">
        <v>15719</v>
      </c>
      <c r="AN21" s="0" t="n">
        <v>2518</v>
      </c>
      <c r="AO21" s="0" t="n">
        <v>0.481312</v>
      </c>
      <c r="AP21" s="0" t="n">
        <v>14.62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80937</v>
      </c>
      <c r="AD22" s="0" t="n">
        <v>2.20227</v>
      </c>
      <c r="AE22" s="0" t="n">
        <v>11.5526</v>
      </c>
      <c r="AF22" s="0" t="n">
        <v>232.613</v>
      </c>
      <c r="AG22" s="0" t="n">
        <v>0.507533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8</v>
      </c>
      <c r="AM22" s="0" t="n">
        <v>15719</v>
      </c>
      <c r="AN22" s="0" t="n">
        <v>2526</v>
      </c>
      <c r="AO22" s="0" t="n">
        <v>0.604937</v>
      </c>
      <c r="AP22" s="0" t="n">
        <v>10.05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8837</v>
      </c>
      <c r="AB23" s="0" t="n">
        <v>3.69714</v>
      </c>
      <c r="AC23" s="0" t="n">
        <v>48.9358</v>
      </c>
      <c r="AD23" s="0" t="n">
        <v>77.8849</v>
      </c>
      <c r="AE23" s="0" t="n">
        <v>45.114</v>
      </c>
      <c r="AF23" s="0" t="n">
        <v>204.573</v>
      </c>
      <c r="AG23" s="0" t="n">
        <v>0.339725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5719</v>
      </c>
      <c r="AN23" s="0" t="n">
        <v>2534</v>
      </c>
      <c r="AO23" s="0" t="n">
        <v>0.405416</v>
      </c>
      <c r="AP23" s="0" t="n">
        <v>18.05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81585</v>
      </c>
      <c r="AB24" s="0" t="n">
        <v>2.76929</v>
      </c>
      <c r="AC24" s="0" t="n">
        <v>40.5125</v>
      </c>
      <c r="AD24" s="0" t="n">
        <v>72.6802</v>
      </c>
      <c r="AE24" s="0" t="n">
        <v>48.6493</v>
      </c>
      <c r="AF24" s="0" t="n">
        <v>269.162</v>
      </c>
      <c r="AG24" s="0" t="n">
        <v>0.30410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4</v>
      </c>
      <c r="AM24" s="0" t="n">
        <v>15719</v>
      </c>
      <c r="AN24" s="0" t="n">
        <v>2542</v>
      </c>
      <c r="AO24" s="0" t="n">
        <v>0.362913</v>
      </c>
      <c r="AP24" s="0" t="n">
        <v>20.27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75962</v>
      </c>
      <c r="AB25" s="0" t="n">
        <v>11.3194</v>
      </c>
      <c r="AC25" s="0" t="n">
        <v>106.934</v>
      </c>
      <c r="AD25" s="0" t="n">
        <v>131.465</v>
      </c>
      <c r="AE25" s="0" t="n">
        <v>67.0894</v>
      </c>
      <c r="AF25" s="0" t="n">
        <v>246.23</v>
      </c>
      <c r="AG25" s="0" t="n">
        <v>0.235616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38</v>
      </c>
      <c r="AM25" s="0" t="n">
        <v>15719</v>
      </c>
      <c r="AN25" s="0" t="n">
        <v>2544</v>
      </c>
      <c r="AO25" s="0" t="n">
        <v>0.280494</v>
      </c>
      <c r="AP25" s="0" t="n">
        <v>25.4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2:33Z</dcterms:created>
  <dc:creator>Brian</dc:creator>
  <dc:description/>
  <dc:language>en-US</dc:language>
  <cp:lastModifiedBy>Brian</cp:lastModifiedBy>
  <dcterms:modified xsi:type="dcterms:W3CDTF">2010-06-06T20:42:33Z</dcterms:modified>
  <cp:revision>0</cp:revision>
  <dc:subject/>
  <dc:title/>
</cp:coreProperties>
</file>