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0010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499576</v>
      </c>
      <c r="I1" s="0" t="n">
        <v>0.0128976</v>
      </c>
      <c r="J1" s="0" t="n">
        <v>0.00680751</v>
      </c>
      <c r="K1" s="0" t="n">
        <v>0.00736854</v>
      </c>
      <c r="L1" s="0" t="n">
        <v>0.00400891</v>
      </c>
      <c r="M1" s="0" t="n">
        <v>0.00154068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.00130521</v>
      </c>
      <c r="Y1" s="0" t="n">
        <v>0.0127857</v>
      </c>
      <c r="Z1" s="0" t="n">
        <v>0.0629504</v>
      </c>
      <c r="AA1" s="0" t="n">
        <v>0.200245</v>
      </c>
      <c r="AB1" s="0" t="n">
        <v>0.585958</v>
      </c>
      <c r="AC1" s="0" t="n">
        <v>0.709586</v>
      </c>
      <c r="AD1" s="0" t="n">
        <v>1.08555</v>
      </c>
      <c r="AE1" s="0" t="n">
        <v>1.58988</v>
      </c>
      <c r="AF1" s="0" t="n">
        <v>5.89943</v>
      </c>
      <c r="AG1" s="0" t="n">
        <v>0.796574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26</v>
      </c>
      <c r="AM1" s="0" t="n">
        <v>15719</v>
      </c>
      <c r="AN1" s="0" t="n">
        <v>1806</v>
      </c>
      <c r="AO1" s="0" t="n">
        <v>0.952918</v>
      </c>
      <c r="AP1" s="0" t="n">
        <v>0.96453</v>
      </c>
      <c r="AR1" s="0" t="n">
        <f aca="false">SUM(A1:S1)</f>
        <v>0.03761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0112467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361334</v>
      </c>
      <c r="AC2" s="0" t="n">
        <v>0.19101</v>
      </c>
      <c r="AD2" s="0" t="n">
        <v>2.30059</v>
      </c>
      <c r="AE2" s="0" t="n">
        <v>8.21074</v>
      </c>
      <c r="AF2" s="0" t="n">
        <v>97.4</v>
      </c>
      <c r="AG2" s="0" t="n">
        <v>0.5863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3</v>
      </c>
      <c r="AM2" s="0" t="n">
        <v>15719</v>
      </c>
      <c r="AN2" s="0" t="n">
        <v>1807</v>
      </c>
      <c r="AO2" s="0" t="n">
        <v>0.699669</v>
      </c>
      <c r="AP2" s="0" t="n">
        <v>7.14295</v>
      </c>
      <c r="AR2" s="0" t="n">
        <f aca="false">SUM(A2:S2)</f>
        <v>0.0011246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342208</v>
      </c>
      <c r="H3" s="0" t="n">
        <v>0.00803094</v>
      </c>
      <c r="I3" s="0" t="n">
        <v>0.013888</v>
      </c>
      <c r="J3" s="0" t="n">
        <v>0.0209292</v>
      </c>
      <c r="K3" s="0" t="n">
        <v>0.0196321</v>
      </c>
      <c r="L3" s="0" t="n">
        <v>0.00712732</v>
      </c>
      <c r="M3" s="0" t="n">
        <v>0.00626823</v>
      </c>
      <c r="N3" s="0" t="n">
        <v>0.00862377</v>
      </c>
      <c r="O3" s="0" t="n">
        <v>0.00714226</v>
      </c>
      <c r="P3" s="0" t="n">
        <v>0.00406952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30238</v>
      </c>
      <c r="AB3" s="0" t="n">
        <v>0.0507338</v>
      </c>
      <c r="AC3" s="0" t="n">
        <v>0.897359</v>
      </c>
      <c r="AD3" s="0" t="n">
        <v>3.4588</v>
      </c>
      <c r="AE3" s="0" t="n">
        <v>4.38859</v>
      </c>
      <c r="AF3" s="0" t="n">
        <v>23.363</v>
      </c>
      <c r="AG3" s="0" t="n">
        <v>0.656848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3</v>
      </c>
      <c r="AM3" s="0" t="n">
        <v>15719</v>
      </c>
      <c r="AN3" s="0" t="n">
        <v>1815</v>
      </c>
      <c r="AO3" s="0" t="n">
        <v>0.784812</v>
      </c>
      <c r="AP3" s="0" t="n">
        <v>4.84622</v>
      </c>
      <c r="AR3" s="0" t="n">
        <f aca="false">SUM(A3:S3)</f>
        <v>0.0991334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209255</v>
      </c>
      <c r="G4" s="0" t="n">
        <v>0.00771596</v>
      </c>
      <c r="H4" s="0" t="n">
        <v>0.00292452</v>
      </c>
      <c r="I4" s="0" t="n">
        <v>0.00250087</v>
      </c>
      <c r="J4" s="0" t="n">
        <v>0.0135599</v>
      </c>
      <c r="K4" s="0" t="n">
        <v>0.0105739</v>
      </c>
      <c r="L4" s="0" t="n">
        <v>0.00148476</v>
      </c>
      <c r="M4" s="0" t="n">
        <v>0.00153273</v>
      </c>
      <c r="N4" s="0" t="n">
        <v>0.00174117</v>
      </c>
      <c r="O4" s="0" t="n">
        <v>0.00236099</v>
      </c>
      <c r="P4" s="0" t="n">
        <v>0.00242216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377165</v>
      </c>
      <c r="AC4" s="0" t="n">
        <v>0.120931</v>
      </c>
      <c r="AD4" s="0" t="n">
        <v>1.10918</v>
      </c>
      <c r="AE4" s="0" t="n">
        <v>1.82551</v>
      </c>
      <c r="AF4" s="0" t="n">
        <v>7.65926</v>
      </c>
      <c r="AG4" s="0" t="n">
        <v>0.759587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3</v>
      </c>
      <c r="AM4" s="0" t="n">
        <v>15719</v>
      </c>
      <c r="AN4" s="0" t="n">
        <v>1817</v>
      </c>
      <c r="AO4" s="0" t="n">
        <v>0.905364</v>
      </c>
      <c r="AP4" s="0" t="n">
        <v>1.98836</v>
      </c>
      <c r="AR4" s="0" t="n">
        <f aca="false">SUM(A4:S4)</f>
        <v>0.0489095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10226</v>
      </c>
      <c r="G5" s="0" t="n">
        <v>0.00246342</v>
      </c>
      <c r="H5" s="0" t="n">
        <v>0.00947699</v>
      </c>
      <c r="I5" s="0" t="n">
        <v>0.0122783</v>
      </c>
      <c r="J5" s="0" t="n">
        <v>0.00244552</v>
      </c>
      <c r="K5" s="0" t="n">
        <v>0.00503305</v>
      </c>
      <c r="L5" s="0" t="n">
        <v>0.00539851</v>
      </c>
      <c r="M5" s="0" t="n">
        <v>0.00200346</v>
      </c>
      <c r="N5" s="0" t="n">
        <v>0.00303181</v>
      </c>
      <c r="O5" s="0" t="n">
        <v>0.00114164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76493</v>
      </c>
      <c r="AD5" s="0" t="n">
        <v>0.419312</v>
      </c>
      <c r="AE5" s="0" t="n">
        <v>1.08542</v>
      </c>
      <c r="AF5" s="0" t="n">
        <v>1.6619</v>
      </c>
      <c r="AG5" s="0" t="n">
        <v>0.812327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3</v>
      </c>
      <c r="AM5" s="0" t="n">
        <v>15719</v>
      </c>
      <c r="AN5" s="0" t="n">
        <v>1818</v>
      </c>
      <c r="AO5" s="0" t="n">
        <v>0.968225</v>
      </c>
      <c r="AP5" s="0" t="n">
        <v>0.645809</v>
      </c>
      <c r="AR5" s="0" t="n">
        <f aca="false">SUM(A5:S5)</f>
        <v>0.0443749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74202</v>
      </c>
      <c r="G6" s="0" t="n">
        <v>0</v>
      </c>
      <c r="H6" s="0" t="n">
        <v>0.00484284</v>
      </c>
      <c r="I6" s="0" t="n">
        <v>0.0206282</v>
      </c>
      <c r="J6" s="0" t="n">
        <v>0</v>
      </c>
      <c r="K6" s="0" t="n">
        <v>0.0025022</v>
      </c>
      <c r="L6" s="0" t="n">
        <v>0.00381929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429991</v>
      </c>
      <c r="AF6" s="0" t="n">
        <v>0</v>
      </c>
      <c r="AG6" s="0" t="n">
        <v>0.836984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3</v>
      </c>
      <c r="AM6" s="0" t="n">
        <v>15719</v>
      </c>
      <c r="AN6" s="0" t="n">
        <v>1819</v>
      </c>
      <c r="AO6" s="0" t="n">
        <v>0.997615</v>
      </c>
      <c r="AP6" s="0" t="n">
        <v>0.0477582</v>
      </c>
      <c r="AR6" s="0" t="n">
        <f aca="false">SUM(A6:S6)</f>
        <v>0.0335345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21267</v>
      </c>
      <c r="G7" s="0" t="n">
        <v>0.00236354</v>
      </c>
      <c r="H7" s="0" t="n">
        <v>0.00866597</v>
      </c>
      <c r="I7" s="0" t="n">
        <v>0.0147962</v>
      </c>
      <c r="J7" s="0" t="n">
        <v>0.00556628</v>
      </c>
      <c r="K7" s="0" t="n">
        <v>0.00666144</v>
      </c>
      <c r="L7" s="0" t="n">
        <v>0.00467367</v>
      </c>
      <c r="M7" s="0" t="n">
        <v>0.00230083</v>
      </c>
      <c r="N7" s="0" t="n">
        <v>0.00182118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34458</v>
      </c>
      <c r="AC7" s="0" t="n">
        <v>0.0350323</v>
      </c>
      <c r="AD7" s="0" t="n">
        <v>0.243481</v>
      </c>
      <c r="AE7" s="0" t="n">
        <v>0.692802</v>
      </c>
      <c r="AF7" s="0" t="n">
        <v>5.95555</v>
      </c>
      <c r="AG7" s="0" t="n">
        <v>0.797943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3</v>
      </c>
      <c r="AM7" s="0" t="n">
        <v>15719</v>
      </c>
      <c r="AN7" s="0" t="n">
        <v>1821</v>
      </c>
      <c r="AO7" s="0" t="n">
        <v>0.949929</v>
      </c>
      <c r="AP7" s="0" t="n">
        <v>1.02737</v>
      </c>
      <c r="AR7" s="0" t="n">
        <f aca="false">SUM(A7:S7)</f>
        <v>0.0480617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5168</v>
      </c>
      <c r="G8" s="0" t="n">
        <v>0.0024306</v>
      </c>
      <c r="H8" s="0" t="n">
        <v>0.00802496</v>
      </c>
      <c r="I8" s="0" t="n">
        <v>0.0147401</v>
      </c>
      <c r="J8" s="0" t="n">
        <v>0.00507185</v>
      </c>
      <c r="K8" s="0" t="n">
        <v>0.00527144</v>
      </c>
      <c r="L8" s="0" t="n">
        <v>0.00353776</v>
      </c>
      <c r="M8" s="0" t="n">
        <v>0.00147409</v>
      </c>
      <c r="N8" s="0" t="n">
        <v>0.0010037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363718</v>
      </c>
      <c r="AC8" s="0" t="n">
        <v>0.0414717</v>
      </c>
      <c r="AD8" s="0" t="n">
        <v>0.178358</v>
      </c>
      <c r="AE8" s="0" t="n">
        <v>0.551386</v>
      </c>
      <c r="AF8" s="0" t="n">
        <v>5.08198</v>
      </c>
      <c r="AG8" s="0" t="n">
        <v>0.807532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3</v>
      </c>
      <c r="AM8" s="0" t="n">
        <v>15719</v>
      </c>
      <c r="AN8" s="0" t="n">
        <v>1822</v>
      </c>
      <c r="AO8" s="0" t="n">
        <v>0.961344</v>
      </c>
      <c r="AP8" s="0" t="n">
        <v>0.78846</v>
      </c>
      <c r="AR8" s="0" t="n">
        <f aca="false">SUM(A8:S8)</f>
        <v>0.043071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26182</v>
      </c>
      <c r="F9" s="0" t="n">
        <v>0.00943682</v>
      </c>
      <c r="G9" s="0" t="n">
        <v>0.00207608</v>
      </c>
      <c r="H9" s="0" t="n">
        <v>0.00472895</v>
      </c>
      <c r="I9" s="0" t="n">
        <v>0.0130002</v>
      </c>
      <c r="J9" s="0" t="n">
        <v>0.00350099</v>
      </c>
      <c r="K9" s="0" t="n">
        <v>0.00586365</v>
      </c>
      <c r="L9" s="0" t="n">
        <v>0.00660459</v>
      </c>
      <c r="M9" s="0" t="n">
        <v>0.00293144</v>
      </c>
      <c r="N9" s="0" t="n">
        <v>0.00474212</v>
      </c>
      <c r="O9" s="0" t="n">
        <v>0.00279811</v>
      </c>
      <c r="P9" s="0" t="n">
        <v>0.00401492</v>
      </c>
      <c r="Q9" s="0" t="n">
        <v>0.0036376</v>
      </c>
      <c r="R9" s="0" t="n">
        <v>0.00329292</v>
      </c>
      <c r="S9" s="0" t="n">
        <v>0.00225595</v>
      </c>
      <c r="T9" s="0" t="n">
        <v>0.00153255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762322</v>
      </c>
      <c r="AB9" s="0" t="n">
        <v>0.110205</v>
      </c>
      <c r="AC9" s="0" t="n">
        <v>0.155792</v>
      </c>
      <c r="AD9" s="0" t="n">
        <v>0.12029</v>
      </c>
      <c r="AE9" s="0" t="n">
        <v>0.158378</v>
      </c>
      <c r="AF9" s="0" t="n">
        <v>1.01059</v>
      </c>
      <c r="AG9" s="0" t="n">
        <v>0.804108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3</v>
      </c>
      <c r="AM9" s="0" t="n">
        <v>15719</v>
      </c>
      <c r="AN9" s="0" t="n">
        <v>1823</v>
      </c>
      <c r="AO9" s="0" t="n">
        <v>0.957267</v>
      </c>
      <c r="AP9" s="0" t="n">
        <v>0.873458</v>
      </c>
      <c r="AR9" s="0" t="n">
        <f aca="false">SUM(A9:S9)</f>
        <v>0.0701461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23389</v>
      </c>
      <c r="AD10" s="0" t="n">
        <v>0.291997</v>
      </c>
      <c r="AE10" s="0" t="n">
        <v>3.96456</v>
      </c>
      <c r="AF10" s="0" t="n">
        <v>99.2418</v>
      </c>
      <c r="AG10" s="0" t="n">
        <v>0.678081</v>
      </c>
      <c r="AH10" s="0" t="n">
        <v>8.76</v>
      </c>
      <c r="AI10" s="0" t="n">
        <v>-0.0304</v>
      </c>
      <c r="AJ10" s="0" t="n">
        <v>0.662638</v>
      </c>
      <c r="AK10" s="0" t="n">
        <v>-10</v>
      </c>
      <c r="AL10" s="0" t="n">
        <v>23.3</v>
      </c>
      <c r="AM10" s="0" t="n">
        <v>15719</v>
      </c>
      <c r="AN10" s="0" t="n">
        <v>1831</v>
      </c>
      <c r="AO10" s="0" t="n">
        <v>0.809197</v>
      </c>
      <c r="AP10" s="0" t="n">
        <v>4.23426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21412</v>
      </c>
      <c r="I11" s="0" t="n">
        <v>0.00673028</v>
      </c>
      <c r="J11" s="0" t="n">
        <v>0.0133341</v>
      </c>
      <c r="K11" s="0" t="n">
        <v>0.0107751</v>
      </c>
      <c r="L11" s="0" t="n">
        <v>0.00234049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48051</v>
      </c>
      <c r="AC11" s="0" t="n">
        <v>0.134055</v>
      </c>
      <c r="AD11" s="0" t="n">
        <v>0.927104</v>
      </c>
      <c r="AE11" s="0" t="n">
        <v>2.1111</v>
      </c>
      <c r="AF11" s="0" t="n">
        <v>29.1531</v>
      </c>
      <c r="AG11" s="0" t="n">
        <v>0.709587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3.3</v>
      </c>
      <c r="AM11" s="0" t="n">
        <v>15719</v>
      </c>
      <c r="AN11" s="0" t="n">
        <v>1839</v>
      </c>
      <c r="AO11" s="0" t="n">
        <v>0.847826</v>
      </c>
      <c r="AP11" s="0" t="n">
        <v>3.30159</v>
      </c>
      <c r="AR11" s="0" t="n">
        <f aca="false">SUM(A11:S11)</f>
        <v>0.0353940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40471</v>
      </c>
      <c r="I12" s="0" t="n">
        <v>0.00571084</v>
      </c>
      <c r="J12" s="0" t="n">
        <v>0.0118726</v>
      </c>
      <c r="K12" s="0" t="n">
        <v>0.0118783</v>
      </c>
      <c r="L12" s="0" t="n">
        <v>0.00344076</v>
      </c>
      <c r="M12" s="0" t="n">
        <v>0.00150947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1265</v>
      </c>
      <c r="AC12" s="0" t="n">
        <v>0.300585</v>
      </c>
      <c r="AD12" s="0" t="n">
        <v>1.79602</v>
      </c>
      <c r="AE12" s="0" t="n">
        <v>3.75919</v>
      </c>
      <c r="AF12" s="0" t="n">
        <v>41.1956</v>
      </c>
      <c r="AG12" s="0" t="n">
        <v>0.663697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3.3</v>
      </c>
      <c r="AM12" s="0" t="n">
        <v>15719</v>
      </c>
      <c r="AN12" s="0" t="n">
        <v>1847</v>
      </c>
      <c r="AO12" s="0" t="n">
        <v>0.792996</v>
      </c>
      <c r="AP12" s="0" t="n">
        <v>4.63875</v>
      </c>
      <c r="AR12" s="0" t="n">
        <f aca="false">SUM(A12:S12)</f>
        <v>0.0358166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71692</v>
      </c>
      <c r="I13" s="0" t="n">
        <v>0.00660692</v>
      </c>
      <c r="J13" s="0" t="n">
        <v>0.0134468</v>
      </c>
      <c r="K13" s="0" t="n">
        <v>0.0118922</v>
      </c>
      <c r="L13" s="0" t="n">
        <v>0.0034861</v>
      </c>
      <c r="M13" s="0" t="n">
        <v>0.00171305</v>
      </c>
      <c r="N13" s="0" t="n">
        <v>0.00108543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889078</v>
      </c>
      <c r="AC13" s="0" t="n">
        <v>0.249141</v>
      </c>
      <c r="AD13" s="0" t="n">
        <v>1.7305</v>
      </c>
      <c r="AE13" s="0" t="n">
        <v>3.7586</v>
      </c>
      <c r="AF13" s="0" t="n">
        <v>38.7531</v>
      </c>
      <c r="AG13" s="0" t="n">
        <v>0.666437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3</v>
      </c>
      <c r="AM13" s="0" t="n">
        <v>15719</v>
      </c>
      <c r="AN13" s="0" t="n">
        <v>1849</v>
      </c>
      <c r="AO13" s="0" t="n">
        <v>0.794337</v>
      </c>
      <c r="AP13" s="0" t="n">
        <v>4.60496</v>
      </c>
      <c r="AR13" s="0" t="n">
        <f aca="false">SUM(A13:S13)</f>
        <v>0.0399474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85112</v>
      </c>
      <c r="AD14" s="0" t="n">
        <v>0.929599</v>
      </c>
      <c r="AE14" s="0" t="n">
        <v>6.77209</v>
      </c>
      <c r="AF14" s="0" t="n">
        <v>139.875</v>
      </c>
      <c r="AG14" s="0" t="n">
        <v>0.598629</v>
      </c>
      <c r="AH14" s="0" t="n">
        <v>8.76</v>
      </c>
      <c r="AI14" s="0" t="n">
        <v>-0.0304</v>
      </c>
      <c r="AJ14" s="0" t="n">
        <v>0.662638</v>
      </c>
      <c r="AK14" s="0" t="n">
        <v>-10</v>
      </c>
      <c r="AL14" s="0" t="n">
        <v>23.3</v>
      </c>
      <c r="AM14" s="0" t="n">
        <v>15719</v>
      </c>
      <c r="AN14" s="0" t="n">
        <v>1857</v>
      </c>
      <c r="AO14" s="0" t="n">
        <v>0.714382</v>
      </c>
      <c r="AP14" s="0" t="n">
        <v>6.72675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100328</v>
      </c>
      <c r="AD15" s="0" t="n">
        <v>2.05153</v>
      </c>
      <c r="AE15" s="0" t="n">
        <v>11.0649</v>
      </c>
      <c r="AF15" s="0" t="n">
        <v>224.521</v>
      </c>
      <c r="AG15" s="0" t="n">
        <v>0.489725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3.3</v>
      </c>
      <c r="AM15" s="0" t="n">
        <v>15719</v>
      </c>
      <c r="AN15" s="0" t="n">
        <v>1905</v>
      </c>
      <c r="AO15" s="0" t="n">
        <v>0.585131</v>
      </c>
      <c r="AP15" s="0" t="n">
        <v>10.7184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221299</v>
      </c>
      <c r="AC16" s="0" t="n">
        <v>1.29887</v>
      </c>
      <c r="AD16" s="0" t="n">
        <v>10.1709</v>
      </c>
      <c r="AE16" s="0" t="n">
        <v>20.0384</v>
      </c>
      <c r="AF16" s="0" t="n">
        <v>237.401</v>
      </c>
      <c r="AG16" s="0" t="n">
        <v>0.472602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3.3</v>
      </c>
      <c r="AM16" s="0" t="n">
        <v>15719</v>
      </c>
      <c r="AN16" s="0" t="n">
        <v>1913</v>
      </c>
      <c r="AO16" s="0" t="n">
        <v>0.563986</v>
      </c>
      <c r="AP16" s="0" t="n">
        <v>11.4545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574689</v>
      </c>
      <c r="AB17" s="0" t="n">
        <v>0.744076</v>
      </c>
      <c r="AC17" s="0" t="n">
        <v>15.7191</v>
      </c>
      <c r="AD17" s="0" t="n">
        <v>42.6899</v>
      </c>
      <c r="AE17" s="0" t="n">
        <v>40.0068</v>
      </c>
      <c r="AF17" s="0" t="n">
        <v>313.855</v>
      </c>
      <c r="AG17" s="0" t="n">
        <v>0.323287</v>
      </c>
      <c r="AH17" s="0" t="n">
        <v>8.76</v>
      </c>
      <c r="AI17" s="0" t="n">
        <v>-0.0292</v>
      </c>
      <c r="AJ17" s="0" t="n">
        <v>0.661833</v>
      </c>
      <c r="AK17" s="0" t="n">
        <v>-10</v>
      </c>
      <c r="AL17" s="0" t="n">
        <v>23.3</v>
      </c>
      <c r="AM17" s="0" t="n">
        <v>15719</v>
      </c>
      <c r="AN17" s="0" t="n">
        <v>1921</v>
      </c>
      <c r="AO17" s="0" t="n">
        <v>0.386268</v>
      </c>
      <c r="AP17" s="0" t="n">
        <v>19.0245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155695</v>
      </c>
      <c r="AC18" s="0" t="n">
        <v>5.19511</v>
      </c>
      <c r="AD18" s="0" t="n">
        <v>22.6207</v>
      </c>
      <c r="AE18" s="0" t="n">
        <v>29.919</v>
      </c>
      <c r="AF18" s="0" t="n">
        <v>289.958</v>
      </c>
      <c r="AG18" s="0" t="n">
        <v>0.376711</v>
      </c>
      <c r="AH18" s="0" t="n">
        <v>8.76</v>
      </c>
      <c r="AI18" s="0" t="n">
        <v>-0.0292</v>
      </c>
      <c r="AJ18" s="0" t="n">
        <v>0.663444</v>
      </c>
      <c r="AK18" s="0" t="n">
        <v>-10</v>
      </c>
      <c r="AL18" s="0" t="n">
        <v>23.3</v>
      </c>
      <c r="AM18" s="0" t="n">
        <v>15719</v>
      </c>
      <c r="AN18" s="0" t="n">
        <v>1923</v>
      </c>
      <c r="AO18" s="0" t="n">
        <v>0.449008</v>
      </c>
      <c r="AP18" s="0" t="n">
        <v>16.0143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348518</v>
      </c>
      <c r="AB19" s="0" t="n">
        <v>0.560462</v>
      </c>
      <c r="AC19" s="0" t="n">
        <v>13.6555</v>
      </c>
      <c r="AD19" s="0" t="n">
        <v>38.7425</v>
      </c>
      <c r="AE19" s="0" t="n">
        <v>34.0821</v>
      </c>
      <c r="AF19" s="0" t="n">
        <v>240.435</v>
      </c>
      <c r="AG19" s="0" t="n">
        <v>0.39452</v>
      </c>
      <c r="AH19" s="0" t="n">
        <v>8.76</v>
      </c>
      <c r="AI19" s="0" t="n">
        <v>-0.0304</v>
      </c>
      <c r="AJ19" s="0" t="n">
        <v>0.664249</v>
      </c>
      <c r="AK19" s="0" t="n">
        <v>-10</v>
      </c>
      <c r="AL19" s="0" t="n">
        <v>23.34</v>
      </c>
      <c r="AM19" s="0" t="n">
        <v>15719</v>
      </c>
      <c r="AN19" s="0" t="n">
        <v>1924</v>
      </c>
      <c r="AO19" s="0" t="n">
        <v>0.469664</v>
      </c>
      <c r="AP19" s="0" t="n">
        <v>15.114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170459</v>
      </c>
      <c r="AB20" s="0" t="n">
        <v>11.1067</v>
      </c>
      <c r="AC20" s="0" t="n">
        <v>104.198</v>
      </c>
      <c r="AD20" s="0" t="n">
        <v>128.144</v>
      </c>
      <c r="AE20" s="0" t="n">
        <v>64.3172</v>
      </c>
      <c r="AF20" s="0" t="n">
        <v>230.497</v>
      </c>
      <c r="AG20" s="0" t="n">
        <v>0.24589</v>
      </c>
      <c r="AH20" s="0" t="n">
        <v>8.76</v>
      </c>
      <c r="AI20" s="0" t="n">
        <v>-0.0292</v>
      </c>
      <c r="AJ20" s="0" t="n">
        <v>0.661833</v>
      </c>
      <c r="AK20" s="0" t="n">
        <v>-10</v>
      </c>
      <c r="AL20" s="0" t="n">
        <v>23.3</v>
      </c>
      <c r="AM20" s="0" t="n">
        <v>15719</v>
      </c>
      <c r="AN20" s="0" t="n">
        <v>1932</v>
      </c>
      <c r="AO20" s="0" t="n">
        <v>0.293793</v>
      </c>
      <c r="AP20" s="0" t="n">
        <v>24.497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12702</v>
      </c>
      <c r="AB21" s="0" t="n">
        <v>8.61488</v>
      </c>
      <c r="AC21" s="0" t="n">
        <v>90.7795</v>
      </c>
      <c r="AD21" s="0" t="n">
        <v>127.609</v>
      </c>
      <c r="AE21" s="0" t="n">
        <v>74.6922</v>
      </c>
      <c r="AF21" s="0" t="n">
        <v>345.534</v>
      </c>
      <c r="AG21" s="0" t="n">
        <v>0.208904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3.34</v>
      </c>
      <c r="AM21" s="0" t="n">
        <v>15719</v>
      </c>
      <c r="AN21" s="0" t="n">
        <v>1934</v>
      </c>
      <c r="AO21" s="0" t="n">
        <v>0.248996</v>
      </c>
      <c r="AP21" s="0" t="n">
        <v>27.806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130999</v>
      </c>
      <c r="AB22" s="0" t="n">
        <v>9.02289</v>
      </c>
      <c r="AC22" s="0" t="n">
        <v>90.1908</v>
      </c>
      <c r="AD22" s="0" t="n">
        <v>116.717</v>
      </c>
      <c r="AE22" s="0" t="n">
        <v>61.1734</v>
      </c>
      <c r="AF22" s="0" t="n">
        <v>231.389</v>
      </c>
      <c r="AG22" s="0" t="n">
        <v>0.258904</v>
      </c>
      <c r="AH22" s="0" t="n">
        <v>8.76</v>
      </c>
      <c r="AI22" s="0" t="n">
        <v>-0.0304</v>
      </c>
      <c r="AJ22" s="0" t="n">
        <v>0.662638</v>
      </c>
      <c r="AK22" s="0" t="n">
        <v>-10</v>
      </c>
      <c r="AL22" s="0" t="n">
        <v>23.34</v>
      </c>
      <c r="AM22" s="0" t="n">
        <v>15719</v>
      </c>
      <c r="AN22" s="0" t="n">
        <v>1942</v>
      </c>
      <c r="AO22" s="0" t="n">
        <v>0.308966</v>
      </c>
      <c r="AP22" s="0" t="n">
        <v>23.490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947566</v>
      </c>
      <c r="AA23" s="0" t="n">
        <v>1.34711</v>
      </c>
      <c r="AB23" s="0" t="n">
        <v>54.3062</v>
      </c>
      <c r="AC23" s="0" t="n">
        <v>331.415</v>
      </c>
      <c r="AD23" s="0" t="n">
        <v>274.99</v>
      </c>
      <c r="AE23" s="0" t="n">
        <v>94.9944</v>
      </c>
      <c r="AF23" s="0" t="n">
        <v>187.9</v>
      </c>
      <c r="AG23" s="0" t="n">
        <v>0.143835</v>
      </c>
      <c r="AH23" s="0" t="n">
        <v>8.76</v>
      </c>
      <c r="AI23" s="0" t="n">
        <v>-0.0292</v>
      </c>
      <c r="AJ23" s="0" t="n">
        <v>0.661833</v>
      </c>
      <c r="AK23" s="0" t="n">
        <v>-10</v>
      </c>
      <c r="AL23" s="0" t="n">
        <v>23.34</v>
      </c>
      <c r="AM23" s="0" t="n">
        <v>15719</v>
      </c>
      <c r="AN23" s="0" t="n">
        <v>1950</v>
      </c>
      <c r="AO23" s="0" t="n">
        <v>0.171857</v>
      </c>
      <c r="AP23" s="0" t="n">
        <v>35.221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235697</v>
      </c>
      <c r="AA24" s="0" t="n">
        <v>0.394363</v>
      </c>
      <c r="AB24" s="0" t="n">
        <v>20.7246</v>
      </c>
      <c r="AC24" s="0" t="n">
        <v>168.532</v>
      </c>
      <c r="AD24" s="0" t="n">
        <v>187.782</v>
      </c>
      <c r="AE24" s="0" t="n">
        <v>89.8995</v>
      </c>
      <c r="AF24" s="0" t="n">
        <v>304.84</v>
      </c>
      <c r="AG24" s="0" t="n">
        <v>0.175342</v>
      </c>
      <c r="AH24" s="0" t="n">
        <v>8.76</v>
      </c>
      <c r="AI24" s="0" t="n">
        <v>-0.0292</v>
      </c>
      <c r="AJ24" s="0" t="n">
        <v>0.662638</v>
      </c>
      <c r="AK24" s="0" t="n">
        <v>-10</v>
      </c>
      <c r="AL24" s="0" t="n">
        <v>23.34</v>
      </c>
      <c r="AM24" s="0" t="n">
        <v>15719</v>
      </c>
      <c r="AN24" s="0" t="n">
        <v>1958</v>
      </c>
      <c r="AO24" s="0" t="n">
        <v>0.209247</v>
      </c>
      <c r="AP24" s="0" t="n">
        <v>31.284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278095</v>
      </c>
      <c r="AA25" s="0" t="n">
        <v>0.493428</v>
      </c>
      <c r="AB25" s="0" t="n">
        <v>24.6067</v>
      </c>
      <c r="AC25" s="0" t="n">
        <v>177.374</v>
      </c>
      <c r="AD25" s="0" t="n">
        <v>170.999</v>
      </c>
      <c r="AE25" s="0" t="n">
        <v>67.9846</v>
      </c>
      <c r="AF25" s="0" t="n">
        <v>167.429</v>
      </c>
      <c r="AG25" s="0" t="n">
        <v>0.217808</v>
      </c>
      <c r="AH25" s="0" t="n">
        <v>8.76</v>
      </c>
      <c r="AI25" s="0" t="n">
        <v>-0.0304</v>
      </c>
      <c r="AJ25" s="0" t="n">
        <v>0.663444</v>
      </c>
      <c r="AK25" s="0" t="n">
        <v>-10</v>
      </c>
      <c r="AL25" s="0" t="n">
        <v>23.34</v>
      </c>
      <c r="AM25" s="0" t="n">
        <v>15719</v>
      </c>
      <c r="AN25" s="0" t="n">
        <v>2000</v>
      </c>
      <c r="AO25" s="0" t="n">
        <v>0.259608</v>
      </c>
      <c r="AP25" s="0" t="n">
        <v>26.97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20:42:10Z</dcterms:created>
  <dc:creator>Brian</dc:creator>
  <dc:description/>
  <dc:language>en-US</dc:language>
  <cp:lastModifiedBy>Brian</cp:lastModifiedBy>
  <dcterms:modified xsi:type="dcterms:W3CDTF">2010-06-06T20:42:10Z</dcterms:modified>
  <cp:revision>0</cp:revision>
  <dc:subject/>
  <dc:title/>
</cp:coreProperties>
</file>