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450587</v>
      </c>
      <c r="I1" s="0" t="n">
        <v>0.0113892</v>
      </c>
      <c r="J1" s="0" t="n">
        <v>0.00647691</v>
      </c>
      <c r="K1" s="0" t="n">
        <v>0.0109141</v>
      </c>
      <c r="L1" s="0" t="n">
        <v>0.0132027</v>
      </c>
      <c r="M1" s="0" t="n">
        <v>0.0108085</v>
      </c>
      <c r="N1" s="0" t="n">
        <v>0.0118855</v>
      </c>
      <c r="O1" s="0" t="n">
        <v>0.00489872</v>
      </c>
      <c r="P1" s="0" t="n">
        <v>0.00414553</v>
      </c>
      <c r="Q1" s="0" t="n">
        <v>0.0018205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76029</v>
      </c>
      <c r="AC1" s="0" t="n">
        <v>0.273345</v>
      </c>
      <c r="AD1" s="0" t="n">
        <v>0.727745</v>
      </c>
      <c r="AE1" s="0" t="n">
        <v>1.34371</v>
      </c>
      <c r="AF1" s="0" t="n">
        <v>6.72596</v>
      </c>
      <c r="AG1" s="0" t="n">
        <v>0.821231</v>
      </c>
      <c r="AH1" s="0" t="n">
        <v>8.76</v>
      </c>
      <c r="AI1" s="0" t="n">
        <v>-0.0304</v>
      </c>
      <c r="AJ1" s="0" t="n">
        <v>0.660223</v>
      </c>
      <c r="AK1" s="0" t="n">
        <v>-10</v>
      </c>
      <c r="AL1" s="0" t="n">
        <v>23.38</v>
      </c>
      <c r="AM1" s="0" t="n">
        <v>15719</v>
      </c>
      <c r="AN1" s="0" t="n">
        <v>2104</v>
      </c>
      <c r="AO1" s="0" t="n">
        <v>0.983613</v>
      </c>
      <c r="AP1" s="0" t="n">
        <v>0.330454</v>
      </c>
      <c r="AR1" s="0" t="n">
        <f aca="false">SUM(A1:S1)</f>
        <v>0.0800475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88786</v>
      </c>
      <c r="Z2" s="0" t="n">
        <v>0.0195921</v>
      </c>
      <c r="AA2" s="0" t="n">
        <v>0.126988</v>
      </c>
      <c r="AB2" s="0" t="n">
        <v>0.992809</v>
      </c>
      <c r="AC2" s="0" t="n">
        <v>14.6604</v>
      </c>
      <c r="AD2" s="0" t="n">
        <v>68.4968</v>
      </c>
      <c r="AE2" s="0" t="n">
        <v>35.2066</v>
      </c>
      <c r="AF2" s="0" t="n">
        <v>3.6921</v>
      </c>
      <c r="AG2" s="0" t="n">
        <v>0.79314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8</v>
      </c>
      <c r="AM2" s="0" t="n">
        <v>15719</v>
      </c>
      <c r="AN2" s="0" t="n">
        <v>2106</v>
      </c>
      <c r="AO2" s="0" t="n">
        <v>0.945367</v>
      </c>
      <c r="AP2" s="0" t="n">
        <v>1.1236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275</v>
      </c>
      <c r="AC3" s="0" t="n">
        <v>0.578527</v>
      </c>
      <c r="AD3" s="0" t="n">
        <v>9.73745</v>
      </c>
      <c r="AE3" s="0" t="n">
        <v>27.9538</v>
      </c>
      <c r="AF3" s="0" t="n">
        <v>186.997</v>
      </c>
      <c r="AG3" s="0" t="n">
        <v>0.552738</v>
      </c>
      <c r="AH3" s="0" t="n">
        <v>8.76</v>
      </c>
      <c r="AI3" s="0" t="n">
        <v>-0.0304</v>
      </c>
      <c r="AJ3" s="0" t="n">
        <v>0.663444</v>
      </c>
      <c r="AK3" s="0" t="n">
        <v>-10</v>
      </c>
      <c r="AL3" s="0" t="n">
        <v>23.38</v>
      </c>
      <c r="AM3" s="0" t="n">
        <v>15719</v>
      </c>
      <c r="AN3" s="0" t="n">
        <v>2107</v>
      </c>
      <c r="AO3" s="0" t="n">
        <v>0.658818</v>
      </c>
      <c r="AP3" s="0" t="n">
        <v>8.3461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108632</v>
      </c>
      <c r="M4" s="0" t="n">
        <v>0.0226766</v>
      </c>
      <c r="N4" s="0" t="n">
        <v>0.0103842</v>
      </c>
      <c r="O4" s="0" t="n">
        <v>0</v>
      </c>
      <c r="P4" s="0" t="n">
        <v>0</v>
      </c>
      <c r="Q4" s="0" t="n">
        <v>0.0836835</v>
      </c>
      <c r="R4" s="0" t="n">
        <v>0.0716322</v>
      </c>
      <c r="S4" s="0" t="n">
        <v>0.0024343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0496</v>
      </c>
      <c r="AD4" s="0" t="n">
        <v>0</v>
      </c>
      <c r="AE4" s="0" t="n">
        <v>2.50678</v>
      </c>
      <c r="AF4" s="0" t="n">
        <v>0</v>
      </c>
      <c r="AG4" s="0" t="n">
        <v>0.87945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38</v>
      </c>
      <c r="AM4" s="0" t="n">
        <v>15719</v>
      </c>
      <c r="AN4" s="0" t="n">
        <v>2115</v>
      </c>
      <c r="AO4" s="0" t="n">
        <v>1.05078</v>
      </c>
      <c r="AP4" s="0" t="n">
        <v>-0.990671</v>
      </c>
      <c r="AR4" s="0" t="n">
        <f aca="false">SUM(A4:S4)</f>
        <v>0.2994428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25428</v>
      </c>
      <c r="H5" s="0" t="n">
        <v>0.0161524</v>
      </c>
      <c r="I5" s="0" t="n">
        <v>0.0049255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7669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8</v>
      </c>
      <c r="AM5" s="0" t="n">
        <v>15719</v>
      </c>
      <c r="AN5" s="0" t="n">
        <v>2116</v>
      </c>
      <c r="AO5" s="0" t="n">
        <v>1.05931</v>
      </c>
      <c r="AP5" s="0" t="n">
        <v>-1.1524</v>
      </c>
      <c r="AR5" s="0" t="n">
        <f aca="false">SUM(A5:S5)</f>
        <v>0.02433225</v>
      </c>
    </row>
    <row r="6" customFormat="false" ht="15" hidden="false" customHeight="false" outlineLevel="0" collapsed="false">
      <c r="A6" s="0" t="n">
        <v>0</v>
      </c>
      <c r="B6" s="0" t="n">
        <v>0.00128265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37676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1219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648101</v>
      </c>
      <c r="AE6" s="0" t="n">
        <v>0.00543298</v>
      </c>
      <c r="AF6" s="0" t="n">
        <v>0.197767</v>
      </c>
      <c r="AG6" s="0" t="n">
        <v>0.86643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8</v>
      </c>
      <c r="AM6" s="0" t="n">
        <v>15719</v>
      </c>
      <c r="AN6" s="0" t="n">
        <v>2118</v>
      </c>
      <c r="AO6" s="0" t="n">
        <v>1.03272</v>
      </c>
      <c r="AP6" s="0" t="n">
        <v>-0.643907</v>
      </c>
      <c r="AR6" s="0" t="n">
        <f aca="false">SUM(A6:S6)</f>
        <v>0.03895875</v>
      </c>
    </row>
    <row r="7" customFormat="false" ht="15" hidden="false" customHeight="false" outlineLevel="0" collapsed="false">
      <c r="A7" s="0" t="n">
        <v>0.0047306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142258</v>
      </c>
      <c r="J7" s="0" t="n">
        <v>0.0669767</v>
      </c>
      <c r="K7" s="0" t="n">
        <v>0.00646344</v>
      </c>
      <c r="L7" s="0" t="n">
        <v>0</v>
      </c>
      <c r="M7" s="0" t="n">
        <v>0</v>
      </c>
      <c r="N7" s="0" t="n">
        <v>0.012533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027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5719</v>
      </c>
      <c r="AN7" s="0" t="n">
        <v>2119</v>
      </c>
      <c r="AO7" s="0" t="n">
        <v>1.02413</v>
      </c>
      <c r="AP7" s="0" t="n">
        <v>-0.476849</v>
      </c>
      <c r="AR7" s="0" t="n">
        <f aca="false">SUM(A7:S7)</f>
        <v>0.1049297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45648</v>
      </c>
      <c r="H8" s="0" t="n">
        <v>0.00779889</v>
      </c>
      <c r="I8" s="0" t="n">
        <v>0.0146256</v>
      </c>
      <c r="J8" s="0" t="n">
        <v>0.00434337</v>
      </c>
      <c r="K8" s="0" t="n">
        <v>0.00415706</v>
      </c>
      <c r="L8" s="0" t="n">
        <v>0.00255543</v>
      </c>
      <c r="M8" s="0" t="n">
        <v>0.00104575</v>
      </c>
      <c r="N8" s="0" t="n">
        <v>0.00122486</v>
      </c>
      <c r="O8" s="0" t="n">
        <v>0</v>
      </c>
      <c r="P8" s="0" t="n">
        <v>0.00207057</v>
      </c>
      <c r="Q8" s="0" t="n">
        <v>0.00311991</v>
      </c>
      <c r="R8" s="0" t="n">
        <v>0.00391563</v>
      </c>
      <c r="S8" s="0" t="n">
        <v>0.0054796</v>
      </c>
      <c r="T8" s="0" t="n">
        <v>0.00779608</v>
      </c>
      <c r="U8" s="0" t="n">
        <v>0.00468207</v>
      </c>
      <c r="V8" s="0" t="n">
        <v>0.00134087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964931</v>
      </c>
      <c r="AC8" s="0" t="n">
        <v>0.0234508</v>
      </c>
      <c r="AD8" s="0" t="n">
        <v>0.194078</v>
      </c>
      <c r="AE8" s="0" t="n">
        <v>0.391977</v>
      </c>
      <c r="AF8" s="0" t="n">
        <v>5.27913</v>
      </c>
      <c r="AG8" s="0" t="n">
        <v>0.830135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8</v>
      </c>
      <c r="AM8" s="0" t="n">
        <v>15719</v>
      </c>
      <c r="AN8" s="0" t="n">
        <v>2127</v>
      </c>
      <c r="AO8" s="0" t="n">
        <v>0.990653</v>
      </c>
      <c r="AP8" s="0" t="n">
        <v>0.187811</v>
      </c>
      <c r="AR8" s="0" t="n">
        <f aca="false">SUM(A8:S8)</f>
        <v>0.0517931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535037</v>
      </c>
      <c r="I9" s="0" t="n">
        <v>0.0133773</v>
      </c>
      <c r="J9" s="0" t="n">
        <v>0.006871</v>
      </c>
      <c r="K9" s="0" t="n">
        <v>0.00558886</v>
      </c>
      <c r="L9" s="0" t="n">
        <v>0.0024346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71154</v>
      </c>
      <c r="AD9" s="0" t="n">
        <v>0.100173</v>
      </c>
      <c r="AE9" s="0" t="n">
        <v>0.720865</v>
      </c>
      <c r="AF9" s="0" t="n">
        <v>13.2574</v>
      </c>
      <c r="AG9" s="0" t="n">
        <v>0.794519</v>
      </c>
      <c r="AH9" s="0" t="n">
        <v>8.76</v>
      </c>
      <c r="AI9" s="0" t="n">
        <v>-0.0304</v>
      </c>
      <c r="AJ9" s="0" t="n">
        <v>0.661833</v>
      </c>
      <c r="AK9" s="0" t="n">
        <v>-10</v>
      </c>
      <c r="AL9" s="0" t="n">
        <v>23.38</v>
      </c>
      <c r="AM9" s="0" t="n">
        <v>15719</v>
      </c>
      <c r="AN9" s="0" t="n">
        <v>2135</v>
      </c>
      <c r="AO9" s="0" t="n">
        <v>0.949304</v>
      </c>
      <c r="AP9" s="0" t="n">
        <v>1.04053</v>
      </c>
      <c r="AR9" s="0" t="n">
        <f aca="false">SUM(A9:S9)</f>
        <v>0.033622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31912</v>
      </c>
      <c r="J10" s="0" t="n">
        <v>0.0100134</v>
      </c>
      <c r="K10" s="0" t="n">
        <v>0.0038838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043</v>
      </c>
      <c r="AD10" s="0" t="n">
        <v>0.107672</v>
      </c>
      <c r="AE10" s="0" t="n">
        <v>1.24949</v>
      </c>
      <c r="AF10" s="0" t="n">
        <v>23.8424</v>
      </c>
      <c r="AG10" s="0" t="n">
        <v>0.773286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.38</v>
      </c>
      <c r="AM10" s="0" t="n">
        <v>15719</v>
      </c>
      <c r="AN10" s="0" t="n">
        <v>2137</v>
      </c>
      <c r="AO10" s="0" t="n">
        <v>0.921692</v>
      </c>
      <c r="AP10" s="0" t="n">
        <v>1.63089</v>
      </c>
      <c r="AR10" s="0" t="n">
        <f aca="false">SUM(A10:S10)</f>
        <v>0.017216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69969</v>
      </c>
      <c r="H11" s="0" t="n">
        <v>0.00688574</v>
      </c>
      <c r="I11" s="0" t="n">
        <v>0.0135186</v>
      </c>
      <c r="J11" s="0" t="n">
        <v>0.00677733</v>
      </c>
      <c r="K11" s="0" t="n">
        <v>0.00652719</v>
      </c>
      <c r="L11" s="0" t="n">
        <v>0.00386116</v>
      </c>
      <c r="M11" s="0" t="n">
        <v>0.00198463</v>
      </c>
      <c r="N11" s="0" t="n">
        <v>0.0012405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6226</v>
      </c>
      <c r="AC11" s="0" t="n">
        <v>0.0376699</v>
      </c>
      <c r="AD11" s="0" t="n">
        <v>0.296699</v>
      </c>
      <c r="AE11" s="0" t="n">
        <v>1.07611</v>
      </c>
      <c r="AF11" s="0" t="n">
        <v>11.3708</v>
      </c>
      <c r="AG11" s="0" t="n">
        <v>0.7808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38</v>
      </c>
      <c r="AM11" s="0" t="n">
        <v>15719</v>
      </c>
      <c r="AN11" s="0" t="n">
        <v>2138</v>
      </c>
      <c r="AO11" s="0" t="n">
        <v>0.929544</v>
      </c>
      <c r="AP11" s="0" t="n">
        <v>1.46123</v>
      </c>
      <c r="AR11" s="0" t="n">
        <f aca="false">SUM(A11:S11)</f>
        <v>0.0424948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40716</v>
      </c>
      <c r="G12" s="0" t="n">
        <v>0.00263014</v>
      </c>
      <c r="H12" s="0" t="n">
        <v>0.00687016</v>
      </c>
      <c r="I12" s="0" t="n">
        <v>0.0134001</v>
      </c>
      <c r="J12" s="0" t="n">
        <v>0.00455774</v>
      </c>
      <c r="K12" s="0" t="n">
        <v>0.00498261</v>
      </c>
      <c r="L12" s="0" t="n">
        <v>0.0037144</v>
      </c>
      <c r="M12" s="0" t="n">
        <v>0.00201074</v>
      </c>
      <c r="N12" s="0" t="n">
        <v>0.00242229</v>
      </c>
      <c r="O12" s="0" t="n">
        <v>0.00129077</v>
      </c>
      <c r="P12" s="0" t="n">
        <v>0.0013797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39664</v>
      </c>
      <c r="AC12" s="0" t="n">
        <v>0.0407254</v>
      </c>
      <c r="AD12" s="0" t="n">
        <v>0.115303</v>
      </c>
      <c r="AE12" s="0" t="n">
        <v>0.445623</v>
      </c>
      <c r="AF12" s="0" t="n">
        <v>3.72984</v>
      </c>
      <c r="AG12" s="0" t="n">
        <v>0.81301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8</v>
      </c>
      <c r="AM12" s="0" t="n">
        <v>15719</v>
      </c>
      <c r="AN12" s="0" t="n">
        <v>2139</v>
      </c>
      <c r="AO12" s="0" t="n">
        <v>0.967867</v>
      </c>
      <c r="AP12" s="0" t="n">
        <v>0.65321</v>
      </c>
      <c r="AR12" s="0" t="n">
        <f aca="false">SUM(A12:S12)</f>
        <v>0.046665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71671</v>
      </c>
      <c r="G13" s="0" t="n">
        <v>0.00339119</v>
      </c>
      <c r="H13" s="0" t="n">
        <v>0.00832675</v>
      </c>
      <c r="I13" s="0" t="n">
        <v>0.0120573</v>
      </c>
      <c r="J13" s="0" t="n">
        <v>0.0045914</v>
      </c>
      <c r="K13" s="0" t="n">
        <v>0.00527904</v>
      </c>
      <c r="L13" s="0" t="n">
        <v>0.00438331</v>
      </c>
      <c r="M13" s="0" t="n">
        <v>0.00272222</v>
      </c>
      <c r="N13" s="0" t="n">
        <v>0.00298725</v>
      </c>
      <c r="O13" s="0" t="n">
        <v>0.0016027</v>
      </c>
      <c r="P13" s="0" t="n">
        <v>0.0013461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81171</v>
      </c>
      <c r="AC13" s="0" t="n">
        <v>0.0849073</v>
      </c>
      <c r="AD13" s="0" t="n">
        <v>0.26464</v>
      </c>
      <c r="AE13" s="0" t="n">
        <v>0.73221</v>
      </c>
      <c r="AF13" s="0" t="n">
        <v>6.21401</v>
      </c>
      <c r="AG13" s="0" t="n">
        <v>0.79862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8</v>
      </c>
      <c r="AM13" s="0" t="n">
        <v>15719</v>
      </c>
      <c r="AN13" s="0" t="n">
        <v>2141</v>
      </c>
      <c r="AO13" s="0" t="n">
        <v>0.949593</v>
      </c>
      <c r="AP13" s="0" t="n">
        <v>1.03444</v>
      </c>
      <c r="AR13" s="0" t="n">
        <f aca="false">SUM(A13:S13)</f>
        <v>0.0494040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4551</v>
      </c>
      <c r="H14" s="0" t="n">
        <v>0.00270387</v>
      </c>
      <c r="I14" s="0" t="n">
        <v>0.00560433</v>
      </c>
      <c r="J14" s="0" t="n">
        <v>0.0137979</v>
      </c>
      <c r="K14" s="0" t="n">
        <v>0.0117123</v>
      </c>
      <c r="L14" s="0" t="n">
        <v>0.00282338</v>
      </c>
      <c r="M14" s="0" t="n">
        <v>0.00202805</v>
      </c>
      <c r="N14" s="0" t="n">
        <v>0.00236202</v>
      </c>
      <c r="O14" s="0" t="n">
        <v>0.0030358</v>
      </c>
      <c r="P14" s="0" t="n">
        <v>0.0032852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033</v>
      </c>
      <c r="AC14" s="0" t="n">
        <v>0.0697412</v>
      </c>
      <c r="AD14" s="0" t="n">
        <v>0.582115</v>
      </c>
      <c r="AE14" s="0" t="n">
        <v>1.43354</v>
      </c>
      <c r="AF14" s="0" t="n">
        <v>17.2539</v>
      </c>
      <c r="AG14" s="0" t="n">
        <v>0.75479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8</v>
      </c>
      <c r="AM14" s="0" t="n">
        <v>15719</v>
      </c>
      <c r="AN14" s="0" t="n">
        <v>2142</v>
      </c>
      <c r="AO14" s="0" t="n">
        <v>0.898559</v>
      </c>
      <c r="AP14" s="0" t="n">
        <v>2.13926</v>
      </c>
      <c r="AR14" s="0" t="n">
        <f aca="false">SUM(A14:S14)</f>
        <v>0.048398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6759</v>
      </c>
      <c r="G15" s="0" t="n">
        <v>0.00476233</v>
      </c>
      <c r="H15" s="0" t="n">
        <v>0.00272443</v>
      </c>
      <c r="I15" s="0" t="n">
        <v>0.0035816</v>
      </c>
      <c r="J15" s="0" t="n">
        <v>0.0148798</v>
      </c>
      <c r="K15" s="0" t="n">
        <v>0.0092255</v>
      </c>
      <c r="L15" s="0" t="n">
        <v>0.0023307</v>
      </c>
      <c r="M15" s="0" t="n">
        <v>0.00242895</v>
      </c>
      <c r="N15" s="0" t="n">
        <v>0.00188443</v>
      </c>
      <c r="O15" s="0" t="n">
        <v>0.00265841</v>
      </c>
      <c r="P15" s="0" t="n">
        <v>0.0028017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075</v>
      </c>
      <c r="AC15" s="0" t="n">
        <v>0.0379274</v>
      </c>
      <c r="AD15" s="0" t="n">
        <v>0.425467</v>
      </c>
      <c r="AE15" s="0" t="n">
        <v>1.22881</v>
      </c>
      <c r="AF15" s="0" t="n">
        <v>13.0678</v>
      </c>
      <c r="AG15" s="0" t="n">
        <v>0.758902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5719</v>
      </c>
      <c r="AN15" s="0" t="n">
        <v>2150</v>
      </c>
      <c r="AO15" s="0" t="n">
        <v>0.905647</v>
      </c>
      <c r="AP15" s="0" t="n">
        <v>1.98212</v>
      </c>
      <c r="AR15" s="0" t="n">
        <f aca="false">SUM(A15:S15)</f>
        <v>0.0483454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337627</v>
      </c>
      <c r="H16" s="0" t="n">
        <v>0.00331377</v>
      </c>
      <c r="I16" s="0" t="n">
        <v>0.00519368</v>
      </c>
      <c r="J16" s="0" t="n">
        <v>0.0159379</v>
      </c>
      <c r="K16" s="0" t="n">
        <v>0.0120366</v>
      </c>
      <c r="L16" s="0" t="n">
        <v>0.00329413</v>
      </c>
      <c r="M16" s="0" t="n">
        <v>0.00324324</v>
      </c>
      <c r="N16" s="0" t="n">
        <v>0.00278959</v>
      </c>
      <c r="O16" s="0" t="n">
        <v>0.00265931</v>
      </c>
      <c r="P16" s="0" t="n">
        <v>0.0015749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10727</v>
      </c>
      <c r="AD16" s="0" t="n">
        <v>0.394526</v>
      </c>
      <c r="AE16" s="0" t="n">
        <v>1.25958</v>
      </c>
      <c r="AF16" s="0" t="n">
        <v>13.2228</v>
      </c>
      <c r="AG16" s="0" t="n">
        <v>0.75890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5719</v>
      </c>
      <c r="AN16" s="0" t="n">
        <v>2152</v>
      </c>
      <c r="AO16" s="0" t="n">
        <v>0.903451</v>
      </c>
      <c r="AP16" s="0" t="n">
        <v>2.03066</v>
      </c>
      <c r="AR16" s="0" t="n">
        <f aca="false">SUM(A16:S16)</f>
        <v>0.053419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7166</v>
      </c>
      <c r="K17" s="0" t="n">
        <v>0.0030318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00965</v>
      </c>
      <c r="AD17" s="0" t="n">
        <v>0.661008</v>
      </c>
      <c r="AE17" s="0" t="n">
        <v>3.52767</v>
      </c>
      <c r="AF17" s="0" t="n">
        <v>54.7029</v>
      </c>
      <c r="AG17" s="0" t="n">
        <v>0.686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8</v>
      </c>
      <c r="AM17" s="0" t="n">
        <v>15719</v>
      </c>
      <c r="AN17" s="0" t="n">
        <v>2200</v>
      </c>
      <c r="AO17" s="0" t="n">
        <v>0.819006</v>
      </c>
      <c r="AP17" s="0" t="n">
        <v>3.99329</v>
      </c>
      <c r="AR17" s="0" t="n">
        <f aca="false">SUM(A17:S17)</f>
        <v>0.0057484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48764</v>
      </c>
      <c r="AD18" s="0" t="n">
        <v>1.4598</v>
      </c>
      <c r="AE18" s="0" t="n">
        <v>7.25943</v>
      </c>
      <c r="AF18" s="0" t="n">
        <v>117.297</v>
      </c>
      <c r="AG18" s="0" t="n">
        <v>0.589725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38</v>
      </c>
      <c r="AM18" s="0" t="n">
        <v>15719</v>
      </c>
      <c r="AN18" s="0" t="n">
        <v>2208</v>
      </c>
      <c r="AO18" s="0" t="n">
        <v>0.704612</v>
      </c>
      <c r="AP18" s="0" t="n">
        <v>7.0021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4734</v>
      </c>
      <c r="AC19" s="0" t="n">
        <v>0.0995259</v>
      </c>
      <c r="AD19" s="0" t="n">
        <v>1.70189</v>
      </c>
      <c r="AE19" s="0" t="n">
        <v>7.50336</v>
      </c>
      <c r="AF19" s="0" t="n">
        <v>117.184</v>
      </c>
      <c r="AG19" s="0" t="n">
        <v>0.581506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3.38</v>
      </c>
      <c r="AM19" s="0" t="n">
        <v>15719</v>
      </c>
      <c r="AN19" s="0" t="n">
        <v>2216</v>
      </c>
      <c r="AO19" s="0" t="n">
        <v>0.693948</v>
      </c>
      <c r="AP19" s="0" t="n">
        <v>7.3071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1827</v>
      </c>
      <c r="AC20" s="0" t="n">
        <v>0.122561</v>
      </c>
      <c r="AD20" s="0" t="n">
        <v>1.72864</v>
      </c>
      <c r="AE20" s="0" t="n">
        <v>6.46876</v>
      </c>
      <c r="AF20" s="0" t="n">
        <v>86.7222</v>
      </c>
      <c r="AG20" s="0" t="n">
        <v>0.61643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38</v>
      </c>
      <c r="AM20" s="0" t="n">
        <v>15719</v>
      </c>
      <c r="AN20" s="0" t="n">
        <v>2218</v>
      </c>
      <c r="AO20" s="0" t="n">
        <v>0.73385</v>
      </c>
      <c r="AP20" s="0" t="n">
        <v>6.18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7326</v>
      </c>
      <c r="AD21" s="0" t="n">
        <v>1.30604</v>
      </c>
      <c r="AE21" s="0" t="n">
        <v>9.54947</v>
      </c>
      <c r="AF21" s="0" t="n">
        <v>228.009</v>
      </c>
      <c r="AG21" s="0" t="n">
        <v>0.513013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8</v>
      </c>
      <c r="AM21" s="0" t="n">
        <v>15719</v>
      </c>
      <c r="AN21" s="0" t="n">
        <v>2226</v>
      </c>
      <c r="AO21" s="0" t="n">
        <v>0.612211</v>
      </c>
      <c r="AP21" s="0" t="n">
        <v>9.813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6211</v>
      </c>
      <c r="AD22" s="0" t="n">
        <v>1.68691</v>
      </c>
      <c r="AE22" s="0" t="n">
        <v>8.68768</v>
      </c>
      <c r="AF22" s="0" t="n">
        <v>160.416</v>
      </c>
      <c r="AG22" s="0" t="n">
        <v>0.545204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8</v>
      </c>
      <c r="AM22" s="0" t="n">
        <v>15719</v>
      </c>
      <c r="AN22" s="0" t="n">
        <v>2234</v>
      </c>
      <c r="AO22" s="0" t="n">
        <v>0.650627</v>
      </c>
      <c r="AP22" s="0" t="n">
        <v>8.596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13666</v>
      </c>
      <c r="AC23" s="0" t="n">
        <v>0.434607</v>
      </c>
      <c r="AD23" s="0" t="n">
        <v>5.3879</v>
      </c>
      <c r="AE23" s="0" t="n">
        <v>15.9097</v>
      </c>
      <c r="AF23" s="0" t="n">
        <v>240.281</v>
      </c>
      <c r="AG23" s="0" t="n">
        <v>0.483561</v>
      </c>
      <c r="AH23" s="0" t="n">
        <v>8.76</v>
      </c>
      <c r="AI23" s="0" t="n">
        <v>-0.0304</v>
      </c>
      <c r="AJ23" s="0" t="n">
        <v>0.662638</v>
      </c>
      <c r="AK23" s="0" t="n">
        <v>-10</v>
      </c>
      <c r="AL23" s="0" t="n">
        <v>23.38</v>
      </c>
      <c r="AM23" s="0" t="n">
        <v>15719</v>
      </c>
      <c r="AN23" s="0" t="n">
        <v>2242</v>
      </c>
      <c r="AO23" s="0" t="n">
        <v>0.577064</v>
      </c>
      <c r="AP23" s="0" t="n">
        <v>10.99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921133</v>
      </c>
      <c r="AC24" s="0" t="n">
        <v>3.64928</v>
      </c>
      <c r="AD24" s="0" t="n">
        <v>18.2361</v>
      </c>
      <c r="AE24" s="0" t="n">
        <v>25.3047</v>
      </c>
      <c r="AF24" s="0" t="n">
        <v>255.598</v>
      </c>
      <c r="AG24" s="0" t="n">
        <v>0.426711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8</v>
      </c>
      <c r="AM24" s="0" t="n">
        <v>15719</v>
      </c>
      <c r="AN24" s="0" t="n">
        <v>2250</v>
      </c>
      <c r="AO24" s="0" t="n">
        <v>0.509222</v>
      </c>
      <c r="AP24" s="0" t="n">
        <v>13.49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322743</v>
      </c>
      <c r="AC25" s="0" t="n">
        <v>1.62276</v>
      </c>
      <c r="AD25" s="0" t="n">
        <v>11.4051</v>
      </c>
      <c r="AE25" s="0" t="n">
        <v>21.7766</v>
      </c>
      <c r="AF25" s="0" t="n">
        <v>261.97</v>
      </c>
      <c r="AG25" s="0" t="n">
        <v>0.435615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38</v>
      </c>
      <c r="AM25" s="0" t="n">
        <v>15719</v>
      </c>
      <c r="AN25" s="0" t="n">
        <v>2252</v>
      </c>
      <c r="AO25" s="0" t="n">
        <v>0.518588</v>
      </c>
      <c r="AP25" s="0" t="n">
        <v>13.1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1:59Z</dcterms:created>
  <dc:creator>Brian</dc:creator>
  <dc:description/>
  <dc:language>en-US</dc:language>
  <cp:lastModifiedBy>Brian</cp:lastModifiedBy>
  <dcterms:modified xsi:type="dcterms:W3CDTF">2010-06-06T20:41:59Z</dcterms:modified>
  <cp:revision>0</cp:revision>
  <dc:subject/>
  <dc:title/>
</cp:coreProperties>
</file>